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 000.1_SO 000.1.1_SO 000.1.1.1" sheetId="2" state="visible" r:id="rId3"/>
    <sheet name="O 000.1_SO 000.1.1_SO 000.1.1.2" sheetId="3" state="visible" r:id="rId4"/>
    <sheet name="O 000.1_SO 000.1.1_SO 000.1.1.3" sheetId="4" state="visible" r:id="rId5"/>
    <sheet name="1_SO 000.1_SO 000.1.2" sheetId="5" state="visible" r:id="rId6"/>
    <sheet name="1_SO 101" sheetId="6" state="visible" r:id="rId7"/>
    <sheet name="1_SO 102_SO 102.01" sheetId="7" state="visible" r:id="rId8"/>
    <sheet name="1_SO 102_SO 102.02" sheetId="8" state="visible" r:id="rId9"/>
    <sheet name="1_SO 102_SO 102.03" sheetId="9" state="visible" r:id="rId10"/>
    <sheet name="1_SO 102_SO 102.04" sheetId="10" state="visible" r:id="rId11"/>
    <sheet name="1_SO 102_SO 102.05" sheetId="11" state="visible" r:id="rId12"/>
    <sheet name="1_SO 102_SO 102.06" sheetId="12" state="visible" r:id="rId13"/>
    <sheet name="1_SO 102_SO 102.07" sheetId="13" state="visible" r:id="rId14"/>
    <sheet name="1_SO 103_SO 103.01" sheetId="14" state="visible" r:id="rId15"/>
    <sheet name="1_SO 103_SO 103.02" sheetId="15" state="visible" r:id="rId16"/>
    <sheet name="1_SO 103_SO 103.03" sheetId="16" state="visible" r:id="rId17"/>
    <sheet name="1_SO 103_SO 103.04" sheetId="17" state="visible" r:id="rId18"/>
    <sheet name="1_SO 103_SO 103.05" sheetId="18" state="visible" r:id="rId19"/>
    <sheet name="1_SO 103_SO 103.06" sheetId="19" state="visible" r:id="rId20"/>
    <sheet name="1_SO 103_SO 103.07" sheetId="20" state="visible" r:id="rId21"/>
    <sheet name="1_SO 103_SO 103.08" sheetId="21" state="visible" r:id="rId22"/>
    <sheet name="1_SO 103_SO 103.09" sheetId="22" state="visible" r:id="rId23"/>
    <sheet name="1_SO 103_SO 103.10" sheetId="23" state="visible" r:id="rId24"/>
    <sheet name="1_SO 103_SO 103.11" sheetId="24" state="visible" r:id="rId25"/>
    <sheet name="1_SO 103_SO 103.12" sheetId="25" state="visible" r:id="rId26"/>
    <sheet name="1_SO 103_SO 103.13" sheetId="26" state="visible" r:id="rId27"/>
    <sheet name="1_SO 103_SO 103.14" sheetId="27" state="visible" r:id="rId28"/>
    <sheet name="1_SO 103_SO 103.15" sheetId="28" state="visible" r:id="rId29"/>
    <sheet name="1_SO 103_SO 103.16" sheetId="29" state="visible" r:id="rId30"/>
    <sheet name="1_SO 103_SO 103.17" sheetId="30" state="visible" r:id="rId31"/>
    <sheet name="1_SO 202" sheetId="31" state="visible" r:id="rId32"/>
    <sheet name="2_SO 000.2" sheetId="32" state="visible" r:id="rId33"/>
    <sheet name="2_SO 104" sheetId="33" state="visible" r:id="rId34"/>
    <sheet name="2_SO 201" sheetId="34" state="visible" r:id="rId35"/>
    <sheet name="2_SO 40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6" uniqueCount="1904">
  <si>
    <t xml:space="preserve">Firma: -</t>
  </si>
  <si>
    <t xml:space="preserve">Soupis objektů s DPH</t>
  </si>
  <si>
    <t xml:space="preserve">Stavba: 2020688 - III/23642 BRANDÝSEK - PCHERY - (PDPS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.1.1</t>
  </si>
  <si>
    <t xml:space="preserve">1. FÁZE</t>
  </si>
  <si>
    <t xml:space="preserve">SO 000.1.1.2</t>
  </si>
  <si>
    <t xml:space="preserve">2. FÁZE</t>
  </si>
  <si>
    <t xml:space="preserve">SO 000.1.1.3</t>
  </si>
  <si>
    <t xml:space="preserve">3. FÁZE</t>
  </si>
  <si>
    <t xml:space="preserve">SO 000.1.2</t>
  </si>
  <si>
    <t xml:space="preserve">NESTAVEBNÍ VÝDAJE</t>
  </si>
  <si>
    <t xml:space="preserve">SO 101</t>
  </si>
  <si>
    <t xml:space="preserve">SILNICE III/23642</t>
  </si>
  <si>
    <t xml:space="preserve">SO 102.01</t>
  </si>
  <si>
    <t xml:space="preserve">KM 0,17711</t>
  </si>
  <si>
    <t xml:space="preserve">SO 102.02</t>
  </si>
  <si>
    <t xml:space="preserve">KM 0,41689</t>
  </si>
  <si>
    <t xml:space="preserve">SO 102.03</t>
  </si>
  <si>
    <t xml:space="preserve">KM 0,57138</t>
  </si>
  <si>
    <t xml:space="preserve">SO 102.04</t>
  </si>
  <si>
    <t xml:space="preserve">KM 0,61793</t>
  </si>
  <si>
    <t xml:space="preserve">SO 102.05</t>
  </si>
  <si>
    <t xml:space="preserve">KM 0,73226</t>
  </si>
  <si>
    <t xml:space="preserve">SO 102.06</t>
  </si>
  <si>
    <t xml:space="preserve">KM 0,75106</t>
  </si>
  <si>
    <t xml:space="preserve">SO 102.07</t>
  </si>
  <si>
    <t xml:space="preserve">KM 1,82430</t>
  </si>
  <si>
    <t xml:space="preserve">SO 103.01</t>
  </si>
  <si>
    <t xml:space="preserve">KM 0,42607</t>
  </si>
  <si>
    <t xml:space="preserve">SO 103.02</t>
  </si>
  <si>
    <t xml:space="preserve">KM 0,55391</t>
  </si>
  <si>
    <t xml:space="preserve">SO 103.03</t>
  </si>
  <si>
    <t xml:space="preserve">KM 0,70192</t>
  </si>
  <si>
    <t xml:space="preserve">SO 103.04</t>
  </si>
  <si>
    <t xml:space="preserve">KM 1,08358</t>
  </si>
  <si>
    <t xml:space="preserve">SO 103.05</t>
  </si>
  <si>
    <t xml:space="preserve">KM 1,17245</t>
  </si>
  <si>
    <t xml:space="preserve">SO 103.06</t>
  </si>
  <si>
    <t xml:space="preserve">KM 1,17538</t>
  </si>
  <si>
    <t xml:space="preserve">SO 103.07</t>
  </si>
  <si>
    <t xml:space="preserve">KM 1,18524</t>
  </si>
  <si>
    <t xml:space="preserve">SO 103.08</t>
  </si>
  <si>
    <t xml:space="preserve">KM 1,87863</t>
  </si>
  <si>
    <t xml:space="preserve">SO 103.09</t>
  </si>
  <si>
    <t xml:space="preserve">KM 1,87986</t>
  </si>
  <si>
    <t xml:space="preserve">SO 103.10</t>
  </si>
  <si>
    <t xml:space="preserve">KM 1,93481</t>
  </si>
  <si>
    <t xml:space="preserve">SO 103.11</t>
  </si>
  <si>
    <t xml:space="preserve">KM 2,03283</t>
  </si>
  <si>
    <t xml:space="preserve">SO 103.12</t>
  </si>
  <si>
    <t xml:space="preserve">KM 2,05207</t>
  </si>
  <si>
    <t xml:space="preserve">SO 103.13</t>
  </si>
  <si>
    <t xml:space="preserve">KM 2,21524</t>
  </si>
  <si>
    <t xml:space="preserve">SO 103.14</t>
  </si>
  <si>
    <t xml:space="preserve">KM 2,35783</t>
  </si>
  <si>
    <t xml:space="preserve">SO 103.15</t>
  </si>
  <si>
    <t xml:space="preserve">KM 2,54258</t>
  </si>
  <si>
    <t xml:space="preserve">SO 103.16</t>
  </si>
  <si>
    <t xml:space="preserve">KM 2,64413</t>
  </si>
  <si>
    <t xml:space="preserve">SO 103.17</t>
  </si>
  <si>
    <t xml:space="preserve">KM 2,64491</t>
  </si>
  <si>
    <t xml:space="preserve">SO 202</t>
  </si>
  <si>
    <t xml:space="preserve">ZÁRUBNÍ ZEĎ V KM 0,320 - 0,430</t>
  </si>
  <si>
    <t xml:space="preserve">SO 000.2</t>
  </si>
  <si>
    <t xml:space="preserve">VED. A OST. NÁKL. - VŠEOB. KCE A PRÁCE</t>
  </si>
  <si>
    <t xml:space="preserve">SO 104</t>
  </si>
  <si>
    <t xml:space="preserve">VEŘEJNÝ PROSTOR - BRANDÝSEK</t>
  </si>
  <si>
    <t xml:space="preserve">SO 201</t>
  </si>
  <si>
    <t xml:space="preserve">ZÁRUBNÍ ZEĎ V KM 0,108 - 0,163</t>
  </si>
  <si>
    <t xml:space="preserve">SO 401</t>
  </si>
  <si>
    <t xml:space="preserve">VEŘEJNÉ OSVĚTLENÍ - BRANDÝSEK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688</t>
  </si>
  <si>
    <t xml:space="preserve">III/23642 BRANDÝSEK - PCHERY - (PDPS)</t>
  </si>
  <si>
    <t xml:space="preserve">0,00</t>
  </si>
  <si>
    <t xml:space="preserve">2</t>
  </si>
  <si>
    <t xml:space="preserve">O</t>
  </si>
  <si>
    <t xml:space="preserve">Objekt:</t>
  </si>
  <si>
    <t xml:space="preserve">1</t>
  </si>
  <si>
    <t xml:space="preserve">KSÚS SK</t>
  </si>
  <si>
    <t xml:space="preserve">15,00</t>
  </si>
  <si>
    <t xml:space="preserve">O1</t>
  </si>
  <si>
    <t xml:space="preserve">SO 000.1</t>
  </si>
  <si>
    <t xml:space="preserve">21,00</t>
  </si>
  <si>
    <t xml:space="preserve">O2</t>
  </si>
  <si>
    <t xml:space="preserve">SO 000.1.1</t>
  </si>
  <si>
    <t xml:space="preserve">STAVEBNÍ VÝDAJE - DIO</t>
  </si>
  <si>
    <t xml:space="preserve">O3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4112</t>
  </si>
  <si>
    <t xml:space="preserve">DOPRAVNÍ ZNAČKY ZÁKLAD VELIKOSTI OCEL NEREFLEXNÍ - MONTÁŽ S PŘEMÍST</t>
  </si>
  <si>
    <t xml:space="preserve">KUS</t>
  </si>
  <si>
    <t xml:space="preserve">PP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VV</t>
  </si>
  <si>
    <t xml:space="preserve">Celkem: 1+7+1+2+3+10+9=33,000 [A]</t>
  </si>
  <si>
    <t xml:space="preserve">T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(1+7+1+2+3+10+9)*111=3 663,000 [A]</t>
  </si>
  <si>
    <t xml:space="preserve">položka zahrnuje sazbu za pronájem dopravních značek a zařízení, počet jednotek je určen jako součin počtu značek a počtu dní použití</t>
  </si>
  <si>
    <t xml:space="preserve">914612</t>
  </si>
  <si>
    <t xml:space="preserve">DOPRAV ZNAČKY 150X150CM OCEL NEREFLEX - MONTÁŽ S PŘESUNEM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5xIP22 - Změna organizace dopravy 
2xIS11a - Návěst před objížďkou 
Položka vypočtena na základě návrhu uzavírek a vedení objízdné trasy v rámci DIO</t>
  </si>
  <si>
    <t xml:space="preserve">Celkem: 5+2=7,000 [A]</t>
  </si>
  <si>
    <t xml:space="preserve">položka zahrnuje:  
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</t>
  </si>
  <si>
    <t xml:space="preserve">914613</t>
  </si>
  <si>
    <t xml:space="preserve">DOPRAV ZNAČKY 150X150CM OCEL NEREFLEX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5xIP22 - Změna organizace dopravy 
2xIS11a - Návěst před objížďkou 
Položka vypočtena na základě návrhu uzavírek a vedení objízdné trasy v rámci DIO</t>
  </si>
  <si>
    <t xml:space="preserve">914619</t>
  </si>
  <si>
    <t xml:space="preserve">DOPRAV ZNAČKY 150X150CM OCEL NEREFLEX - NÁJEMNÉ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5xIP22 - Změna organizace dopravy 
2xIS11a - Návěst před objížďkou 
Položka vypočtena na základě návrhu uzavírek a vedení objízdné trasy v rámci DIO</t>
  </si>
  <si>
    <t xml:space="preserve">Celkem: (5+2)*111=777,000 [A]</t>
  </si>
  <si>
    <t xml:space="preserve">7</t>
  </si>
  <si>
    <t xml:space="preserve">916112</t>
  </si>
  <si>
    <t xml:space="preserve">DOPRAV SVĚTLO VÝSTRAŽ SAMOSTATNÉ - MONTÁŽ S PŘESUNEM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montáž s přemístěním 
Položka vypočtena na základě návrhu uzavírek a vedení objízdné trasy v rámci DIO</t>
  </si>
  <si>
    <t xml:space="preserve">Celkem: 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8</t>
  </si>
  <si>
    <t xml:space="preserve">916113</t>
  </si>
  <si>
    <t xml:space="preserve">DOPRAV SVĚTLO VÝSTRAŽ SAMOSTATNÉ - DEMONTÁŽ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demontáž 
Položka vypočtena na základě návrhu uzavírek a vedení objízdné trasy v rámci DIO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nájem 
Položka vypočtena na základě návrhu uzavírek a vedení objízdné trasy v rámci DIO</t>
  </si>
  <si>
    <t xml:space="preserve">Celkem: 1*111=111,000 [A]</t>
  </si>
  <si>
    <t xml:space="preserve">položka zahrnuje sazbu za pronájem zařízení. Počet měrných jednotek se určí jako součin počtu zařízení a počtu dní použití.</t>
  </si>
  <si>
    <t xml:space="preserve">916132</t>
  </si>
  <si>
    <t xml:space="preserve">DOPRAV SVĚTLO VÝSTRAŽ SOUPRAVA 5KS - MONTÁŽ S PŘESUNEM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montáž s přemístěním 
Položka vypočtena na základě návrhu uzavírek a vedení objízdné trasy v rámci DIO</t>
  </si>
  <si>
    <t xml:space="preserve">Celkem: 7=7,000 [A]</t>
  </si>
  <si>
    <t xml:space="preserve">11</t>
  </si>
  <si>
    <t xml:space="preserve">916133</t>
  </si>
  <si>
    <t xml:space="preserve">DOPRAV SVĚTLO VÝSTRAŽ SOUPRAVA 5KS - DEMONTÁŽ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demontáž 
Položka vypočtena na základě návrhu uzavírek a vedení objízdné trasy v rámci DIO</t>
  </si>
  <si>
    <t xml:space="preserve">12</t>
  </si>
  <si>
    <t xml:space="preserve">916139</t>
  </si>
  <si>
    <t xml:space="preserve">DOPRAVNÍ SVĚTLO VÝSTRAŽNÉ SOUPRAVA 5 KUSŮ - NÁJEMNÉ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nájem 
Položka vypočtena na základě návrhu uzavírek a vedení objízdné trasy v rámci DIO</t>
  </si>
  <si>
    <t xml:space="preserve">Celkem: 7*111=777,000 [A]</t>
  </si>
  <si>
    <t xml:space="preserve">13</t>
  </si>
  <si>
    <t xml:space="preserve">916312</t>
  </si>
  <si>
    <t xml:space="preserve">DOPRAVNÍ ZÁBRANY Z2 S FÓLIÍ TŘ 1 - MONTÁŽ S PŘESUNEM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7xZ2 - Zábrana pro označení uzavírky 
Položka vypočtena na základě návrhu uzavírek a vedení objízdné trasy v rámci DIO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4</t>
  </si>
  <si>
    <t xml:space="preserve">916313</t>
  </si>
  <si>
    <t xml:space="preserve">DOPRAVNÍ ZÁBRANY Z2 S FÓLIÍ TŘ 1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7xZ2 - Zábrana pro označení uzavírky 
Položka vypočtena na základě návrhu uzavírek a vedení objízdné trasy v rámci DIO</t>
  </si>
  <si>
    <t xml:space="preserve">15</t>
  </si>
  <si>
    <t xml:space="preserve">916319</t>
  </si>
  <si>
    <t xml:space="preserve">DOPRAVNÍ ZÁBRANY Z2 - NÁJEMNÉ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7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Celkem: 2+8+2+1+4+3+10+13=43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Celkem: (2+8+2+1+4+3+10+13)*119=5 117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3xIS11a - Návěst před objížďkou 
Položka vypočtena na základě návrhu uzavírek a vedení objízdné trasy v rámci DIO</t>
  </si>
  <si>
    <t xml:space="preserve">Celkem: (5+2)*119=833,000 [A]</t>
  </si>
  <si>
    <t xml:space="preserve">Celkem:21=21,000 [A]</t>
  </si>
  <si>
    <t xml:space="preserve">Celkem: 2=2,000 [A]</t>
  </si>
  <si>
    <t xml:space="preserve">Celkem: 2*119=238,000 [A]</t>
  </si>
  <si>
    <t xml:space="preserve">Celkem: 8=8,000 [A]</t>
  </si>
  <si>
    <t xml:space="preserve">Celkem: 8*119=952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1+6+1+1+3+3+10+9=34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(1+6+1+1+3+3+10+9)*15=510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5xIP22 - Změnna organizace dopravy 
3xIS11a - Návěst před objížďkou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5xIP22 - Změnna organizace dopravy 
3xIS11a - Návěst před objížďkou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5xIP22 - Změnna organizace dopravy 
3xIS11a - Návěst před objížďkou 
Položka vypočtena na základě návrhu uzavírek a vedení objízdné trasy v rámci DIO</t>
  </si>
  <si>
    <t xml:space="preserve">Celkem: (5+2)*15=105,000 [A]</t>
  </si>
  <si>
    <t xml:space="preserve">Celkem: 1*15=15,000 [A]</t>
  </si>
  <si>
    <t xml:space="preserve">Celkem: 6=6,000 [A]</t>
  </si>
  <si>
    <t xml:space="preserve">Celkem: 6*15=90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6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6xZ2 - Zábrana pro označení uzavírky 
Položka vypočtena na základě návrhu uzavírek a vedení objízdné trasy v rámci DIO</t>
  </si>
  <si>
    <t xml:space="preserve">Všeobecné konstrukce a práce</t>
  </si>
  <si>
    <t xml:space="preserve">01400</t>
  </si>
  <si>
    <t xml:space="preserve">01</t>
  </si>
  <si>
    <t xml:space="preserve">POPLATKY</t>
  </si>
  <si>
    <t xml:space="preserve">SOUBOR</t>
  </si>
  <si>
    <t xml:space="preserve">Prostředky potřebné pro činnost investora, TDS, správní poplatky, výběrová řízení</t>
  </si>
  <si>
    <t xml:space="preserve">zahrnuje jinde neuvedené poplatky související s výstavbou</t>
  </si>
  <si>
    <t xml:space="preserve">02</t>
  </si>
  <si>
    <t xml:space="preserve">Doklady nutné ke zprovoznění stavby (uvedení stavby do provozu)</t>
  </si>
  <si>
    <t xml:space="preserve">03</t>
  </si>
  <si>
    <t xml:space="preserve">Náhrada za rušení bez náhrady geodetického bodu Bh16-2.1</t>
  </si>
  <si>
    <t xml:space="preserve">04</t>
  </si>
  <si>
    <t xml:space="preserve">M2</t>
  </si>
  <si>
    <t xml:space="preserve">Výkup pozemků (přepkoklad)</t>
  </si>
  <si>
    <t xml:space="preserve">Celkem: 53=53,000 [A]</t>
  </si>
  <si>
    <t xml:space="preserve">05</t>
  </si>
  <si>
    <t xml:space="preserve">Vyjmutí pozemků ze ZPF</t>
  </si>
  <si>
    <t xml:space="preserve">06</t>
  </si>
  <si>
    <t xml:space="preserve">Vyjmutí pozemků z PUPFL</t>
  </si>
  <si>
    <t xml:space="preserve">02911</t>
  </si>
  <si>
    <t xml:space="preserve">OSTATNÍ POŽADAVKY - GEODETICKÉ ZAMĚŘENÍ</t>
  </si>
  <si>
    <t xml:space="preserve">Vytyčení hranic pozemků a obvodu stavby</t>
  </si>
  <si>
    <t xml:space="preserve">zahrnuje veškeré náklady spojené s objednatelem požadovanými pracemi</t>
  </si>
  <si>
    <t xml:space="preserve">Vytyčení průběhu inženýrských sítí (splašková kanalizace - Petr Kožený, s.r.o.; dešťová kanalizace - Brandýsek; jednotná kanalizace - Středočeské vodárny, a.s..; vodovod - Středočeké vodárny, a.s.; STL plynovod - GridServices, s.r.o.; silové vedení NN, VN A VVN - ČEZ Distribuce, a.s.; silové vedení NN - Středočeské vodárny, a.s.; silové vedení NN - CETIN, a.s.; silové vedení veřejného osvětlení - Brandýsek; silové vedení veřejného osvětlení - Pchery + Pchery - Theodor; optické a metalické sdělovací vedení a technologie - CETIN, a.s.; sdělovací vedení - ČEZ Distribuce, a.s.)</t>
  </si>
  <si>
    <t xml:space="preserve">Celkem: 5=5,000 [A]</t>
  </si>
  <si>
    <t xml:space="preserve">Geodetické zaměření během stavby</t>
  </si>
  <si>
    <t xml:space="preserve">Geodetické zaměření po výstavbě</t>
  </si>
  <si>
    <t xml:space="preserve">Geometrické zaměření pro zřízení služebnosti (viz SoD)</t>
  </si>
  <si>
    <t xml:space="preserve">Geometrický plán potvrzený katastrálním úřadem po dokončení stavby (viz SoD). Navržený geometrický plán zaslat před podáním na Katastrální úřad ke kontrole investorovi. V navrženém geometrickém plánu musí být respektovány požadavky vlastníků pozemků předaných zhotoviteli jako příloha Protokolu o předání/převzetí staveniště.</t>
  </si>
  <si>
    <t xml:space="preserve">02920</t>
  </si>
  <si>
    <t xml:space="preserve">OSTATNÍ POŽADAVKY - OCHRANA ŽIVOTNÍHO PROSTŘEDÍ</t>
  </si>
  <si>
    <t xml:space="preserve">Hluková studie před zahájením stavby a po dokončení stavby měřená ve stejných referenčním místech jako před realizací stavby včetně vyhodnocení dopadu stavby na hlukovou zátěž ze silniční dopravy</t>
  </si>
  <si>
    <t xml:space="preserve">Celkem: 4=4,000 [A]</t>
  </si>
  <si>
    <t xml:space="preserve">02940</t>
  </si>
  <si>
    <t xml:space="preserve">OSTATNÍ POŽADAVKY - VYPRACOVÁNÍ DOKUMENTACE</t>
  </si>
  <si>
    <t xml:space="preserve">Pasportizace okolních objektů včetně záznamu</t>
  </si>
  <si>
    <t xml:space="preserve">Průběžné provádění fotodokumentace během stavby (hlavně zakrývaných konstrukcí) a jejich předávání s fakturami na CD</t>
  </si>
  <si>
    <t xml:space="preserve">16</t>
  </si>
  <si>
    <t xml:space="preserve">Realizační dokumentace stavby (dle potřeby a uvážení zhotovitele)</t>
  </si>
  <si>
    <t xml:space="preserve">17</t>
  </si>
  <si>
    <t xml:space="preserve">Dokumentace skutečného provedení stavby na podkladu KN včetně závěrečné zprávy dle SoD. Součástí dokladů při předání dokončeného díla budou rovněž veškeré atesty, prohlášení o shodě, certifikáty na použité materiály a výrobky a protokoly o výsledcích provedených zkoušek - viz specifikace v SoD.</t>
  </si>
  <si>
    <t xml:space="preserve">18</t>
  </si>
  <si>
    <t xml:space="preserve">02950</t>
  </si>
  <si>
    <t xml:space="preserve">OSTATNÍ POŽADAVKY - POSUDKY, KONTROLY, REVIZNÍ ZPRÁVY</t>
  </si>
  <si>
    <t xml:space="preserve">Provedení zkoušek (zajištění všech testů potřebných pro zjištění kvality zemin náspů, výkopů) a dalších zkoušek požadovaných objednatelem. Nezahrnuje náklady na povinné průkazní zkoušky.</t>
  </si>
  <si>
    <t xml:space="preserve">19</t>
  </si>
  <si>
    <t xml:space="preserve">02960</t>
  </si>
  <si>
    <t xml:space="preserve">OSTATNÍ POŽADAVKY - ODBORNÝ DOZOR</t>
  </si>
  <si>
    <t xml:space="preserve">Dodržení podmínek pro provádění stavby z hlediska bezpečnosti a ochrany zdraví při práci, plán BOZP na staveništi (viz organizace výstavby)</t>
  </si>
  <si>
    <t xml:space="preserve">zahrnuje veškeré náklady spojené s objednatelem požadovaným dozorem</t>
  </si>
  <si>
    <t xml:space="preserve">20</t>
  </si>
  <si>
    <t xml:space="preserve">02971</t>
  </si>
  <si>
    <t xml:space="preserve">OSTAT POŽADAVKY - GEOTECHNICKÝ MONITORING NA POVRCHU</t>
  </si>
  <si>
    <t xml:space="preserve">Geotechnický monitoring na povrchu - Čerpáno se souhlasem investora</t>
  </si>
  <si>
    <t xml:space="preserve">21</t>
  </si>
  <si>
    <t xml:space="preserve">03100</t>
  </si>
  <si>
    <t xml:space="preserve">ZAŘÍZENÍ STAVENIŠTĚ - ZŘÍZENÍ, PROVOZ, DEMONTÁŽ</t>
  </si>
  <si>
    <t xml:space="preserve">Kompletní zařízení staveniště pro celou stavbu včetně zajištění potřebných povolení a rozhodnutí. Položka zahrnuje náklady spojené se staveništními komunikacemi, oplocením staveniště, vstupem a vjezdem na staveniště, staveništní přípojky vody, kanalizace, elektrické energie, zajištění dodávky elektrické energie, rozvody médií po stavbě včetně vyvolaných přeložek sítí a s tím spojených nákladů s odstávkou a zabezpečení stávajících IS proti poškození, kancelářské plochy pro potřeby zhotovitele a zástupce investora, sociální zařízení, zajištění skladovacích ploch a prostor pro potřeby stavby. Komplexní ostrahu a zabezpečení staveniště. Poplatky a náklady spojené se záborem veřejného prostranství a s tím související dopravní značení a zabezpečení pracoviště. Poplatky a náklady za spotřebované energie, plyn a vodu atd. v době výstavby až do předání díla. Zajištění údržby veřejných komunikací a komunikací pro pěší v průběhu celé stavby, včetně případné zimní údržby. Úhrnná částka musí obsahovat též náklady na dočasné úpravy a regulaci dopravy (i pěší) na staveništi a nezbytné značení a opatření vyplývající z požadavků BOZP na staveništi. Trasy pro pěší v souladu s vyhl. č. 398/2009 Sb., o obecných technických požadavcích zabezpečujících bezbariérové užívání staveb. Po dobu realizace stavby zajištěn přístup k objektům pro požární techniku, policie, záchranné služby. Položka zahrnuje stavbu jako celek.</t>
  </si>
  <si>
    <t xml:space="preserve">zahrnuje objednatelem povolené náklady na pořízení (event. pronájem), provozování, udržování a likvidaci zhotovitelova zařízení</t>
  </si>
  <si>
    <t xml:space="preserve">22</t>
  </si>
  <si>
    <t xml:space="preserve">Přechodné dopravní značení - Svislá dopravní značka ocelová normální velikosti ((tojan k dopravním silničním značkám jednoduchý - červenobílé pruhování + základová deska) - pronajaté značení - montáž s přemístěním 
2xinformační tabule stavby rozměrů 2,500x1,750m s obsahem dle požadavku investora 
Životnost informační tabule po dobu trvání stavby</t>
  </si>
  <si>
    <t xml:space="preserve">23</t>
  </si>
  <si>
    <t xml:space="preserve">Přechodné dopravní značení - Svislá dopravní značka ocelová normální velikosti ((tojan k dopravním silničním značkám jednoduchý - červenobílé pruhování + základová deska) - pronajaté značení - demontáž 
2xinformační tabule stavby rozměrů 2,500x1,750m s obsahem dle požadavku investora 
Životnost informační tabule po dobu trvání stavby</t>
  </si>
  <si>
    <t xml:space="preserve">24</t>
  </si>
  <si>
    <t xml:space="preserve">Přechodné dopravní značení - Svislá dopravní značka ocelová normální velikosti ((tojan k dopravním silničním značkám jednoduchý - červenobílé pruhování + základová deska) - pronajaté značení - nájem 
2xinformační tabule stavby rozměrů 2,500x1,750m s obsahem dle požadavku investora 
Životnost informační tabule po dobu trvání stavby</t>
  </si>
  <si>
    <t xml:space="preserve">Celkem: 2*245=490,000 [A]</t>
  </si>
  <si>
    <t xml:space="preserve">014102</t>
  </si>
  <si>
    <t xml:space="preserve">POPLATKY ZA SKLÁDKU</t>
  </si>
  <si>
    <t xml:space="preserve">T</t>
  </si>
  <si>
    <t xml:space="preserve">SKLÁDKA - Uložení asfaltové suti na skládku  
Viz položka č.6, č.9, č.10 a č.11</t>
  </si>
  <si>
    <t xml:space="preserve">Celkem: 36,305+1729,634+343,832+5064,938=7 174,709 [A]</t>
  </si>
  <si>
    <t xml:space="preserve">zahrnuje veškeré poplatky provozovateli skládky související s uložením odpadu na skládce.</t>
  </si>
  <si>
    <t xml:space="preserve">SKLÁDKA - Uložení stavební suti na skládku 
Viz položka č.7, č.8, č.124, č,125, č.126, č.127, č.129 a č.130</t>
  </si>
  <si>
    <t xml:space="preserve">Celkem: 7,326+4,600+5,175+87,987+9,528+60,815+69,817+30=275,248 [A]</t>
  </si>
  <si>
    <t xml:space="preserve">SKLÁDKA - Uložení zeminy na skládku 
Viz položka č.13, č.14, č.15, č.16 a č.17</t>
  </si>
  <si>
    <t xml:space="preserve">Celkem: 72,000+127,245+22994,860+4598,972+428,455=28 221,532 [A]</t>
  </si>
  <si>
    <t xml:space="preserve">Zemní práce</t>
  </si>
  <si>
    <t xml:space="preserve">11120</t>
  </si>
  <si>
    <t xml:space="preserve">ODSTRANĚNÍ KŘOVIN</t>
  </si>
  <si>
    <t xml:space="preserve">ZELEŇ - Kácení keřů a náletových dřevin, včetně kořenů a odvozu a likvidace v režii zhotovitele 
Viz D.1.1.2.1-Situace pozemní komunikace</t>
  </si>
  <si>
    <t xml:space="preserve">Celkem: 579=579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ZELEŇ - ZELEŇ - Kácení stromů včetně, kořenů a odvozu a likvidace v režii zhotovitel 
Viz D.1.1.2.1-Situace pozemní komunikace</t>
  </si>
  <si>
    <t xml:space="preserve">Celkem: 71=71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34</t>
  </si>
  <si>
    <t xml:space="preserve">ODSTRAN PODKL ZPEVNĚNÝCH PLOCH S ASFALT POJIVEM, ODVOZ DO 5KM</t>
  </si>
  <si>
    <t xml:space="preserve">M3</t>
  </si>
  <si>
    <t xml:space="preserve">BOURACÍ PRÁCE - Demolice asfaltových vrstev v tl. max. 150mm (penetrační makadam), včetně odvozu a uložení na skládku do 5-ti km 
=2110,391m3*2,400t/m3=5064,938t 
Viz D.1.1.2.1-Situace pozemní komunikace a D.1.1.2.4-Charakteristické příčné řezy</t>
  </si>
  <si>
    <t xml:space="preserve">Celkem: 2110,391=2 110,39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4</t>
  </si>
  <si>
    <t xml:space="preserve">ODSTRAN KRYTU ZPEVNĚNÝCH PLOCH Z DLAŽEB KOSTEK VČET PODKL, ODVOZ DO 5KM</t>
  </si>
  <si>
    <t xml:space="preserve">BOURACÍ PRÁCE - Odstranění stávající cementobetonové dlažby, včetně odvozu na skládku do 5-ti km 
=4,764m3*2,000t/m3=9,528t 
Viz D.1.1.2.1-Situace pozemní komunikace a D.1.1.2.4-Charakteristické příčné řezy</t>
  </si>
  <si>
    <t xml:space="preserve">Celkem: 79,400*0,060=4,764 [A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BOURACÍ PRÁCE - Odstranění betonových silničních obrubníků, včetně odvozu a uložení na skládku do 5-ti km 
=352,550*0,075m2*2,300t/m3=60,815t 
Viz D.1.1.2.1-Situace pozemní komunikace</t>
  </si>
  <si>
    <t xml:space="preserve">Celkem: 352,550=352,550 [A]</t>
  </si>
  <si>
    <t xml:space="preserve">113724</t>
  </si>
  <si>
    <t xml:space="preserve">FRÉZOVÁNÍ ZPEVNĚNÝCH PLOCH ASFALTOVÝCH, ODVOZ DO 5KM</t>
  </si>
  <si>
    <t xml:space="preserve">BOURACÍ PRÁCE - Odfrézování asfaltových vrstev v tl. max. 150mm (napojení na stávající stav), včetně odvozu a uložení na skládku do 5-ti km 
=15,127m3*2,400t/m3=36,305t 
Viz D.1.1.2.1-Situace pozemní komunikace a D.1.1.2.4-Charakteristické příčné řezy</t>
  </si>
  <si>
    <t xml:space="preserve">Celkem: 15,127=15,127 [A]</t>
  </si>
  <si>
    <t xml:space="preserve">BOURACÍ PRÁCE - Odfrézování asfaltových vrstev v tl. průměrně 43mm (max 95mm, úprava č.1 a úprava č.3), včetně odvozu a uložení na skládku do 5-ti km 
=720,681m2*2,400t/m3=1729,634t 
Viz D.1.1.2.1-Situace pozemní komunikace a D.1.1.2.4-Charakteristické příčné řezy</t>
  </si>
  <si>
    <t xml:space="preserve">Celkem: 16760,020*0,043=720,681 [A]</t>
  </si>
  <si>
    <t xml:space="preserve">BOURACÍ PRÁCE - Odfrézování asfaltových vrstev v tl. 40mm (úprava č.2), včetně odvozu a uložení na skládku do 5-ti km 
=143,263m3*2,400t/m3=343,832t 
Viz D.1.1.2.1-Situace pozemní komunikace a D.1.1.2.4-Charakteristické příčné řezy</t>
  </si>
  <si>
    <t xml:space="preserve">Celkem: 3581,580*0,040=143,263 [A]</t>
  </si>
  <si>
    <t xml:space="preserve">121101</t>
  </si>
  <si>
    <t xml:space="preserve">SEJMUTÍ ORNICE NEBO LESNÍ PŮDY S ODVOZEM DO 1KM</t>
  </si>
  <si>
    <t xml:space="preserve">ZEMNÍ PRÁCE - Odhumusování plochy v tl. 150mm, která bude zasažena výkopovými pracemi a úpravou terénu včetně odvozu a uložení zeminy na deponii stavby do 1 km (využití na zpětné ohumusování) 
=1540,057*2,000t/m3=3080,114t 
Viz D.1.1.2.1-Situace pozemní komunikace a D.1.1.2.4-Charakteristické příčné řezy</t>
  </si>
  <si>
    <t xml:space="preserve">Celkem: 10267,047*0,150=1 540,057 [A]</t>
  </si>
  <si>
    <t xml:space="preserve">položka zahrnuje sejmutí ornice bez ohledu na tloušťku vrstvy a její vodorovnou dopravu  
nezahrnuje uložení na trvalou skládku</t>
  </si>
  <si>
    <t xml:space="preserve">121108</t>
  </si>
  <si>
    <t xml:space="preserve">SEJMUTÍ ORNICE NEBO LESNÍ PŮDY S ODVOZEM DO 20KM</t>
  </si>
  <si>
    <t xml:space="preserve">ZEMNÍ PRÁCE - Odhumusování plochy v tl. 150mm, která bude zasažena výkopovými pracemi a úpravou terénu včetně odvozu a uložení zeminy na skládku do 20-ti km (nebude využita na zpětné ohumusování) 
=214,227m3*2,000t/m3=428,455t 
Viz D.1.1.2.1-Situace pozemní komunikace a D.1.1.2.4-Charakteristické příčné řezy</t>
  </si>
  <si>
    <t xml:space="preserve">Celkem: (11695,230-10267,047)*0,150=214,227 [A]</t>
  </si>
  <si>
    <t xml:space="preserve">131734</t>
  </si>
  <si>
    <t xml:space="preserve">HLOUBENÍ JAM ZAPAŽ I NEPAŽ TŘ. I, ODVOZ DO 5KM</t>
  </si>
  <si>
    <t xml:space="preserve">ZEMNÍ PRÁCE - Výkopy pro kompletní konstrukce uličních vpustí, včetně pažení a odvozu zeminy na skládku do 5-ti km 
=36,000m3*2,000t/m3=72,000t 
Viz D.1.1.2.1-Situace pozemní komunikace a D.1.1.2.4-Charakteristické příčné řezy</t>
  </si>
  <si>
    <t xml:space="preserve">Celkem: 18*1,000*2,000*1,000=36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EMNÍ PRÁCE - Výkopy pro kanalizační přípojky (uliční vpusti, střešní svody, prahové vpusti, vtokové objekty), včetně pažení a odvozu zeminy na skládku do 5-ti km 
=63,623m3*2,000t/m3=127,245t 
Viz D.1.1.2.1-Situace pozemní komunikace a D.1.1.2.4-Charakteristické příčné řezy</t>
  </si>
  <si>
    <t xml:space="preserve">Celkem: 127,245*0,500*1,000=63,623 [A]</t>
  </si>
  <si>
    <t xml:space="preserve">ZEMNÍ PRÁCE - Veškeré výkopy zeminy pro stavební jámu v zemině tř. I., včetně pažení a odvozu zeminy na skládku do 5-ti km 
=11497,430m3*2,000t/m3=22994,860t 
Viz D.1.1.2.1-Situace pozemní komunikace a D.1.1.2.4-Charakteristické příčné řezy</t>
  </si>
  <si>
    <t xml:space="preserve">Celkem: 11497,430=11 497,430 [A]</t>
  </si>
  <si>
    <t xml:space="preserve">131834</t>
  </si>
  <si>
    <t xml:space="preserve">HLOUBENÍ JAM ZAPAŽ I NEPAŽ TŘ. II, ODVOZ DO 5KM</t>
  </si>
  <si>
    <t xml:space="preserve">ZEMNÍ PRÁCE - Veškeré výkopy zeminy pro stavební jámu v zemině tř. II., včetně pažení a odvozu zeminy na skládku do 5-ti km 
=2299,486m3*2,000t/m3=4598,972t 
Viz D.1.1.2.1-Situace pozemní komunikace a D.1.1.2.4-Charakteristické příčné řezy</t>
  </si>
  <si>
    <t xml:space="preserve">Celkem: 2299,486=2 299,486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380</t>
  </si>
  <si>
    <t xml:space="preserve">ZEMNÍ KRAJNICE A DOSYPÁVKY Z NAKUPOVANÝCH MATERIÁLŮ</t>
  </si>
  <si>
    <t xml:space="preserve">KRAJNICE - Zemní krajnice - Vrstva z nenamrzavého materiálu se zhutněním 
Viz D.1.1.2.1-Situace pozemní komunikace a D.1.1.2.4-Charakteristické příčné řezy</t>
  </si>
  <si>
    <t xml:space="preserve">Celkem: 3179,961*0,200=635,992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EMNÍ PRÁCE - Zásyp zeminou vhodnou do náspů, hutněno po vrstvách 300mm na 100% PS 
Viz D.1.1.2.1-Situace pozemní komunikace a D.1.1.2.4-Charakteristické příčné řezy</t>
  </si>
  <si>
    <t xml:space="preserve">Celkem: 1330,460=1 330,46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KANALIZAČNÍ PŘÍPOJKY (uliční vpusti, střešní svody, prahové vpusti, vtokové objekty) - Obsyp potrubí kanalizačních přípojek zeminou vhodnou do náspu 
Viz D.1.1.2.1-Situace pozemní komunikace a D.1.1.2.4-Charakteristické příčné řezy</t>
  </si>
  <si>
    <t xml:space="preserve">Celkem: 1,500*1*(7,130+110,510+40,825)=237,698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ULIČNÍ VPUSTI - Úprava a zhutnění základové spáry 
Viz D.1.1.2.1-Situace pozemní komunikace</t>
  </si>
  <si>
    <t xml:space="preserve">Celkem: 1*1,500*19=28,500 [A]</t>
  </si>
  <si>
    <t xml:space="preserve">položka zahrnuje úpravu pláně včetně vyrovnání výškových rozdílů. Míru zhutnění určuje projekt.</t>
  </si>
  <si>
    <t xml:space="preserve">PODÉLNÁ DRENÁŽ - Úprava a zhutnění základové spáry 
Viz D.1.1.2.1-Situace pozemní komunikace a D.1.1.2.4-Charakteristické příčné řezy</t>
  </si>
  <si>
    <t xml:space="preserve">Celkem: 2386,654*0,200=477,331 [A]</t>
  </si>
  <si>
    <t xml:space="preserve">SANACE PODLOŽÍ (INTRAVILÁN) - Úprava a zhutnění parapláně 
Viz D.1.1.2.1-Situace pozemní komunikace</t>
  </si>
  <si>
    <t xml:space="preserve">Celkem: 6010,071=6 010,071 [A]</t>
  </si>
  <si>
    <t xml:space="preserve">ÚPRAVA Č. 1 - Úprava a zhutnění zemní pláně 
Viz D.1.1.2.1-Situace pozemní komunikace</t>
  </si>
  <si>
    <t xml:space="preserve">Celkem: 6671,179+29028,316=35 699,495 [A]</t>
  </si>
  <si>
    <t xml:space="preserve">25</t>
  </si>
  <si>
    <t xml:space="preserve">ÚPRAVA Č. 3 - Úprava a zhutnění zemní pláně 
Viz D.1.1.2.1-Situace pozemní komunikace</t>
  </si>
  <si>
    <t xml:space="preserve">Celkem: 5,000=5,000 [A]</t>
  </si>
  <si>
    <t xml:space="preserve">26</t>
  </si>
  <si>
    <t xml:space="preserve">ÚPRAVA Č. 4 - Úprava a zhutnění zemní pláně 
Viz D.1.1.2.1-Situace pozemní komunikace</t>
  </si>
  <si>
    <t xml:space="preserve">Celkem: 103,044=103,044 [A]</t>
  </si>
  <si>
    <t xml:space="preserve">27</t>
  </si>
  <si>
    <t xml:space="preserve">ÚPRAVA Č. 5 - Úprava a zhutnění zemní pláně 
Viz D.1.1.2.1-Situace pozemní komunikace</t>
  </si>
  <si>
    <t xml:space="preserve">Celkem: 213,747=213,747 [A]</t>
  </si>
  <si>
    <t xml:space="preserve">28</t>
  </si>
  <si>
    <t xml:space="preserve">18215</t>
  </si>
  <si>
    <t xml:space="preserve">ÚPRAVA POVRCHŮ SROVNÁNÍM ÚZEMÍ V TL DO 0,50M</t>
  </si>
  <si>
    <t xml:space="preserve">ZELEŇ - Svahové úpravy 
Viz D.1.1.2.1-Situace pozemní komunikace</t>
  </si>
  <si>
    <t xml:space="preserve">Celkem: 10267,047=10 267,047 [A]</t>
  </si>
  <si>
    <t xml:space="preserve">položka zahrnuje srovnání výškových rozdílů terénu</t>
  </si>
  <si>
    <t xml:space="preserve">29</t>
  </si>
  <si>
    <t xml:space="preserve">18232</t>
  </si>
  <si>
    <t xml:space="preserve">ROZPROSTŘENÍ ORNICE V ROVINĚ V TL DO 0,15M</t>
  </si>
  <si>
    <t xml:space="preserve">ZELEŇ - Zpětné ohumusování plochy v tl. 150mm, která byla zasažena výkopovými pracemi a úpravou terénu 
Viz D.1.1.2.1-Situace pozemní komunikace</t>
  </si>
  <si>
    <t xml:space="preserve">položka zahrnuje:  
nutné přemístění ornice z dočasných skládek vzdálených do 50m  
rozprostření ornice v předepsané tloušťce v rovině a ve svahu do 1:5</t>
  </si>
  <si>
    <t xml:space="preserve">30</t>
  </si>
  <si>
    <t xml:space="preserve">18241</t>
  </si>
  <si>
    <t xml:space="preserve">ZALOŽENÍ TRÁVNÍKU RUČNÍM VÝSEVEM</t>
  </si>
  <si>
    <t xml:space="preserve">ZELEŇ - Osetí svahů travním semenem 
Viz D.1.1.2.1-Situace pozemní komunikace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247</t>
  </si>
  <si>
    <t xml:space="preserve">OŠETŘOVÁNÍ TRÁVNÍKU</t>
  </si>
  <si>
    <t xml:space="preserve">ZELEŇ - Údržba založeného travního porostu 
Viz D.1.1.2.1-Situace pozemní komunikace</t>
  </si>
  <si>
    <t xml:space="preserve">Zahrnuje pokosení se shrabáním, naložení shrabků na dopravní prostředek, s odvozem a se složením, to vše bez ohledu na sklon terénu  
zahrnuje nutné zalití a hnojení</t>
  </si>
  <si>
    <t xml:space="preserve">32</t>
  </si>
  <si>
    <t xml:space="preserve">18481</t>
  </si>
  <si>
    <t xml:space="preserve">OCHRANA STROMŮ BEDNĚNÍM</t>
  </si>
  <si>
    <t xml:space="preserve">ZELEŇ - Ochrana stromů v blízkosti stavby 
Viz D.1.1.2.1-Situace pozemní komunikace</t>
  </si>
  <si>
    <t xml:space="preserve">Celkem: 2*2*37=148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3</t>
  </si>
  <si>
    <t xml:space="preserve">OCHRANA KEŘŮ BEDNĚNÍM</t>
  </si>
  <si>
    <t xml:space="preserve">ZELEŇ - Ochrana keřů v blízkosti stavby 
Viz D.1.1.2.1-Situace pozemní komunikace</t>
  </si>
  <si>
    <t xml:space="preserve">Celkem: 68*2=136,000 [A]</t>
  </si>
  <si>
    <t xml:space="preserve">34</t>
  </si>
  <si>
    <t xml:space="preserve">184A2</t>
  </si>
  <si>
    <t xml:space="preserve">VYSAZOVÁNÍ KEŘŮ LISTNATÝCH BEZ BALU VČETNĚ VÝKOPU JAMKY</t>
  </si>
  <si>
    <t xml:space="preserve">Výsadba keřů listnatých: 
- Pro výsadby se použije školařský připravený materiál s balem ošetřeným proti okusu s minimální jakostí dle bývalé ON 46 4920.  
- Kořenový systém bude opatřen zemním balem ošetřeným proti okusu  
- Pro keře budou vyhloubeny jámy o šířce alespoň 30 cm nebo  1,5 x větší než kořenový bal a hloubce minimálně na výšku balu. 
- Vložený keř ve vyhloubené jámě bude obklopen zeminou, která bude z 50 % vyměněna za speciální zahradnický substrát popř. jiným vhodným vzdušným substrátem a co nejblíže ke kořenům přidáno hnojivo s pozvolným uvolňováním živin. 
- Po výsadbě je třeba provést správnou modelaci povrchu kolem sazenice keře (vytvořit „misku“ se zvýšenými okraji tak, aby docházelo k  lepšímu zachycení dešťové vody) a keř se musí dostatečně zalít vodou.  
- Proti zaplevelení a zhutnění půdy v okolí vysazených keřů je třeba pomulčovat prostor mezi keři a kolem keřů do vzdálenosti min. 0,5 m mulčovací kůrou  Mulč je třeba pravidelně doplňovat neboť se postupně vlivem mikroorganismů rozkládá.  
- Celá plocha s vysazenými keři bude v období jaro - podzim přihnojena umělým hnojivem se stopovými prvky s  pozvolným uvolňováním živin v množství 50 g/ m2. 
- Vysazené keře je třeba udržovat do doby zapojení výsadeb v bezplevelném stavu. 
- Výsadbu dřevin je třeba provést v období podzimu. 
Poznámka: Náhradní výsadba keřů bude realizována po stavebních úpravách dotčených komunikací  a realizaci souvisejících stavebních objektů (výstavbě chodníků, přeložkách inženýrských sítí). Výsadba keřů musí být provedena ještě před založením trávníku a musí respektovat vedení inženýrských sítí. 
Viz D.1.1.2.1-Situace pozemní komunikace</t>
  </si>
  <si>
    <t xml:space="preserve">Celkem: 11=11,000 [A]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  
položka zahrnuje veškerý materiál, výrobky a polotovary, včetně mimostaveništní a vnitrostaveništní dopravy (rovněž přesuny), včetně naložení a složení, případně s uložením</t>
  </si>
  <si>
    <t xml:space="preserve">35</t>
  </si>
  <si>
    <t xml:space="preserve">184B13</t>
  </si>
  <si>
    <t xml:space="preserve">VYSAZOVÁNÍ STROMŮ LISTNATÝCH S BALEM OBVOD KMENE DO 12CM, PODCHOZÍ VÝŠ MIN 2,2M</t>
  </si>
  <si>
    <t xml:space="preserve">– Pro výsadbu budou použity stromky - poloodrostky výšky 175 - 200 cm 1.třídy jakosti dle bývalé ON 4920 
– Kořenový systém bude opatřen zemním balem o průměru cca 40 cm a chráněným proti rozpadnutí a vysychání obalem a musí se jednat o stromy minimálně 2x přesazované. 
– Pro stromy budou vyhloubeny jámy o šířce minimálně 1,5 x větší než kořenový bal a hloubce cca 2-násobek výšky balu. 
– Vložený strom ve vyhloubené jámě bude obklopen zeminou, která bude z 50 % vyměněna za speciální zahradnický substrát popř. jiným vhodným vzdušným substrátem a co nejblíže ke kořenům přidáno hnojivo s pozvolným uvolňováním živin. 
– Z kořenového balu vysazovaných stromků ani jutu při výsadbě nesundávat, v půdě se sama rozpadne. Jutu kořenového balu u kmene přestřihnout z důvodu možného zařezání do kmene při růstu stromku. 
– Po výsadbě je třeba provést správnou modelaci povrchu kolem kmene stromku (vytvořit „misku“ se zvýšenými okraji tak, aby docházelo k lepšímu zachycení dešťové vody) a stromek se musí zalít minimálně 20 l vody. 
– Proti zaplevelení a zhutnění půdy okolí vysazené dřeviny pomulčovat a to směrem od dřeviny 0,5 m na všechny strany. Mulč je třeba pravidelně doplňovat neboť se postupně vlivem mikroorganismů rozkládá. 
– Kmeny stromů budou opatřeny pletivem proti okusu.  
– Je třeba provést kotvení stromů třemi dřevěnými kůly o délce 1,5 m a průměru 8 - 10 cm s doplněním třemi dřevěnými příčkami a úvazkovou páskou (3 bm/1 strom) (spojenými pod korunou do ohrádky), s uvázáním kmene k jednotlivým kůlům; úvazek je nutno použít dostatečně široký a měkký, aby nedocházelo k poškozování kmene a musí být zajištěn proti posunutí. V průběhu realizace stavby bude u stromu provedena kontrola a výměna úvazků,  bandáže z juty a rákosu. 
– Celá plocha s vysazeným stromem bude v období jaro - podzim přihnojena umělým hnojivem se stopovými prvky s pozvolným uvolňováním živin v množství 50 g/ m2.</t>
  </si>
  <si>
    <t xml:space="preserve">Celkem: 69=69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6</t>
  </si>
  <si>
    <t xml:space="preserve">21150</t>
  </si>
  <si>
    <t xml:space="preserve">SANAČNÍ ŽEBRA Z KAMENIVA</t>
  </si>
  <si>
    <t xml:space="preserve">VSAKOVACÍ ŽEBRO - Štěrk ŠDA 63/125mm tl. 500mm + hutnění 
Viz D.1.1.2.1-Situace pozemní komunikace</t>
  </si>
  <si>
    <t xml:space="preserve">Celkem: 1,500=1,500 [A]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37</t>
  </si>
  <si>
    <t xml:space="preserve">VSAKOVACÍ ŽEBRO - Štěrk ŠDA 32/63mm tl. 400mm + hutnění 
Viz D.1.1.2.1-Situace pozemní komunikace</t>
  </si>
  <si>
    <t xml:space="preserve">Celkem: 1,200=1,200 [A]</t>
  </si>
  <si>
    <t xml:space="preserve">38</t>
  </si>
  <si>
    <t xml:space="preserve">VSAKOVACÍ ŽEBRO - Štěrk ŠDA 8/16mm tl. 100mm + hutnění 
Viz D.1.1.2.1-Situace pozemní komunikace</t>
  </si>
  <si>
    <t xml:space="preserve">Celkem: 0,300=0,300 [A]</t>
  </si>
  <si>
    <t xml:space="preserve">39</t>
  </si>
  <si>
    <t xml:space="preserve">21197</t>
  </si>
  <si>
    <t xml:space="preserve">OPLÁŠTĚNÍ ODVODŇOVACÍCH ŽEBER Z GEOTEXTILIE</t>
  </si>
  <si>
    <t xml:space="preserve">VSAKOVACÍ ŽEBRO - Filtrační geotextílie 300g/m2 mezi jednotlivými vrstvami a okolní zeminou 
Viz D.1.1.2.1-Situace pozemní komunikace</t>
  </si>
  <si>
    <t xml:space="preserve">Celkem: 10,000+9,200=19,2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0</t>
  </si>
  <si>
    <t xml:space="preserve">21361</t>
  </si>
  <si>
    <t xml:space="preserve">DRENÁŽNÍ VRSTVY Z GEOTEXTILIE</t>
  </si>
  <si>
    <t xml:space="preserve">PODÉLNÁ DRENÁŽ - Filtrační geotextilie 300g/m2 
Viz D.1.1.2.1-Situace pozemní komunikace</t>
  </si>
  <si>
    <t xml:space="preserve">Celkem: 2,500*2386,654=5 966,635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41</t>
  </si>
  <si>
    <t xml:space="preserve">21452</t>
  </si>
  <si>
    <t xml:space="preserve">SANAČNÍ VRSTVY Z KAMENIVA DRCENÉHO</t>
  </si>
  <si>
    <t xml:space="preserve">SANACE PODLOŽÍ (INTRAVILÁN) - Zemina (sypanina) vhodná do aktivní zóny tl. 2x200mm, včetně hutnění 
Viz D.1.1.2.1-Situace pozemní komunikace a D.1.1.2.4-Charakteristické příčné řezy</t>
  </si>
  <si>
    <t xml:space="preserve">Celkem: 6010,071*0,400=2 404,02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2</t>
  </si>
  <si>
    <t xml:space="preserve">SANACE PODLOŽÍ (INTRAVILÁN) - Kamenitá sypanina z drceného kameniva 0/90mm tl. 2x200mm, včetně hutnění 
Viz D.1.1.2.1-Situace pozemní komunikace a D.1.1.2.4-Charakteristické příčné řezy</t>
  </si>
  <si>
    <t xml:space="preserve">Celkem: 240,403=240,403 [A]</t>
  </si>
  <si>
    <t xml:space="preserve">43</t>
  </si>
  <si>
    <t xml:space="preserve">21461H</t>
  </si>
  <si>
    <t xml:space="preserve">SEPARAČNÍ GEOTEXTILIE DO 1000G/M2</t>
  </si>
  <si>
    <t xml:space="preserve">SANACE PODLOŽÍ - Separační geotextilie a stabilizační geomříž s přesahy na každou stranu v šířce ochraného pásma plynovodu 
Viz D.1.1.2.1-Situace pozemní komunikace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4</t>
  </si>
  <si>
    <t xml:space="preserve">Celkem: 2355,790=2 355,790 [A]</t>
  </si>
  <si>
    <t xml:space="preserve">Svislé konstrukce</t>
  </si>
  <si>
    <t xml:space="preserve">45</t>
  </si>
  <si>
    <t xml:space="preserve">386325</t>
  </si>
  <si>
    <t xml:space="preserve">KOMPLETNÍ KONSTRUKCE JÍMEK ZE ŽELEZOBETONU C30/37</t>
  </si>
  <si>
    <t xml:space="preserve">HORSKÉ VPUSTI - Beton C30/37-XF3+XA2 + hutnění 
Bednění 
=2*(6,800*1,074)+2*(3,600*0,950)=21,446m2 
Viz D.1.1.2.1-Situace pozemní komunikace a D.1.1.2.4-Charakteristické příčné řezy</t>
  </si>
  <si>
    <t xml:space="preserve">Celkem: 2*(1,040*1,074)+2*(0,200*1,300*1,600)=3,06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386366</t>
  </si>
  <si>
    <t xml:space="preserve">VÝZTUŽ KOMPL KONSTR JÍMEK Z KARI SÍTÍ</t>
  </si>
  <si>
    <t xml:space="preserve">HORSKÉ VPUSTI - Betonářská výztuž B500B - KARI síť průměru 8mm, rozměr oka 100x100mm 
Viz D.1.1.2.1-Situace pozemní komunikace a D.1.1.2.4-Charakteristické příčné řezy</t>
  </si>
  <si>
    <t xml:space="preserve">Celkem: 0,020*3,066*7,850=0,48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7</t>
  </si>
  <si>
    <t xml:space="preserve">451312</t>
  </si>
  <si>
    <t xml:space="preserve">PODKLADNÍ A VÝPLŇOVÉ VRSTVY Z PROSTÉHO BETONU C12/15</t>
  </si>
  <si>
    <t xml:space="preserve">ULIČNÍ VPUSTI - Podkladní beton C12/15-X0, tl. 150mm 
Viz D.1.1.2.1-Situace pozemní komunikace a D.1.1.2.4-Charakteristické příčné řezy</t>
  </si>
  <si>
    <t xml:space="preserve">Celkem: 0,600*1*0,150*19=1,710 [A]</t>
  </si>
  <si>
    <t xml:space="preserve">48</t>
  </si>
  <si>
    <t xml:space="preserve">VTOKOVÉ OBJEKTY - Lože z prostého betonu C12/15-X0 tl. 150mm 
Viz D.1.1.2.1-Situace pozemní komunikace a D.1.1.2.4-Charakteristické příčné řezy</t>
  </si>
  <si>
    <t xml:space="preserve">Celkem: 2*2*1,300*0,150=0,780 [A]</t>
  </si>
  <si>
    <t xml:space="preserve">49</t>
  </si>
  <si>
    <t xml:space="preserve">45131A</t>
  </si>
  <si>
    <t xml:space="preserve">PODKLADNÍ A VÝPLŇOVÉ VRSTVY Z PROSTÉHO BETONU C20/25</t>
  </si>
  <si>
    <t xml:space="preserve">PRAHOVÉ VPUSTI - Betonové lože C20/25-XF3 tl. min. 150mm 
Viz D.1.1.2.1-Situace pozemní komunikace a D.1.1.2.4-Charakteristické příčné řezy</t>
  </si>
  <si>
    <t xml:space="preserve">Celkem: 0,100*(7+8,100)=1,510 [A]</t>
  </si>
  <si>
    <t xml:space="preserve">50</t>
  </si>
  <si>
    <t xml:space="preserve">45152</t>
  </si>
  <si>
    <t xml:space="preserve">PODKLADNÍ A VÝPLŇOVÉ VRSTVY Z KAMENIVA DRCENÉHO</t>
  </si>
  <si>
    <t xml:space="preserve">KANALIZAČNÍ PŘÍPOJKY (uliční vpusti, střešní svody, prahové vpusti) - Pískové lože frakce 0/4mm kanalizačních přípojek, tl. 200mm 
Viz D.1.1.2.1-Situace pozemní komunikace a D.1.1.2.4-Charakteristické příčné řezy</t>
  </si>
  <si>
    <t xml:space="preserve">Celkem: 0,300*(4,600+110,510+40,825)=46,781 [A]</t>
  </si>
  <si>
    <t xml:space="preserve">51</t>
  </si>
  <si>
    <t xml:space="preserve">PODÉLNÁ DRENÁŽ - Podsyp ze štěrkodrti fr. 0/32mm tl. 100mm 
Viz D.1.1.2.1-Situace pozemní komunikace a D.1.1.2.4-Charakteristické příčné řezy</t>
  </si>
  <si>
    <t xml:space="preserve">Celkem: 0,050*2386,654=119,333 [A]</t>
  </si>
  <si>
    <t xml:space="preserve">52</t>
  </si>
  <si>
    <t xml:space="preserve">45157</t>
  </si>
  <si>
    <t xml:space="preserve">PODKLADNÍ A VÝPLŇOVÉ VRSTVY Z KAMENIVA TĚŽENÉHO</t>
  </si>
  <si>
    <t xml:space="preserve">PODÉLNÁ DRENÁŽ - Kamenivo těžené fr.11/22mm 
Viz D.1.1.2.1-Situace pozemní komunikace a D.1.1.2.4-Charakteristické příčné řezy</t>
  </si>
  <si>
    <t xml:space="preserve">Celkem: 0,100*2386,654=238,665 [A]</t>
  </si>
  <si>
    <t xml:space="preserve">53</t>
  </si>
  <si>
    <t xml:space="preserve">465512</t>
  </si>
  <si>
    <t xml:space="preserve">DLAŽBY Z LOMOVÉHO KAMENE NA MC</t>
  </si>
  <si>
    <t xml:space="preserve">HORSKÉ VPUSTI - Kamenná dlažba z lomového kamene tl. 250mm, šířka spáry 30-50mm, spáry zatřené stěrkou MC25 včetně dopravy materiálu 
Podkladní betonové lože z betonu C25/30-XF3 tl. 150mm 
=18,476m2*0,150=2,771m3 
Viz D.1.1.2.1-Situace pozemní komunikace a D.1.1.2.4-Charakteristické příčné řezy</t>
  </si>
  <si>
    <t xml:space="preserve">Celkem: 18,476*0,250=4,619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4</t>
  </si>
  <si>
    <t xml:space="preserve">SILNIČNÍ PŘÍKOP - Kamenná dlažba z lomového kamene tl. 250mm, šířka spáry 30-50mm, spáry zatřené stěrkou MC25 včetně dopravy materiálu 
Podkladní betonové lože z betonu C25/30-XF3 tl. 150mm 
=0,150*12,287m2=1,843m3 
Viz D.1.1.2.1-Situace pozemní komunikace a D.1.1.2.4-Charakteristické příčné řezy</t>
  </si>
  <si>
    <t xml:space="preserve">Celkem: 0,25*12,287=3,072 [A]</t>
  </si>
  <si>
    <t xml:space="preserve">Komunikace</t>
  </si>
  <si>
    <t xml:space="preserve">55</t>
  </si>
  <si>
    <t xml:space="preserve">56210</t>
  </si>
  <si>
    <t xml:space="preserve">VOZOVKOVÉ VRSTVY Z MATERIÁLŮ STABIL CEMENTEM</t>
  </si>
  <si>
    <t xml:space="preserve">SANACE PODLOŽÍ (INTRAVILÁN) - Podkladní vrstva stmelená cementem - SC 0/32 C8/10 tl. 200mm, včetně hutnění 
Viz D.1.1.2.1-Situace pozemní komunikace a D.1.1.2.4-Charakteristické příčné řezy</t>
  </si>
  <si>
    <t xml:space="preserve">Celkem: 120,201=120,201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</t>
  </si>
  <si>
    <t xml:space="preserve">56220</t>
  </si>
  <si>
    <t xml:space="preserve">VOZOVKOVÉ VRSTVY Z MATERIÁLŮ STABIL VÁPNEM</t>
  </si>
  <si>
    <t xml:space="preserve">SANACE PODLOŽÍ (EXTRAVILÁN) - Zemina zlepšená hydraulickými pojivy na místě tl. 400mm 
Viz D.1.1.2.1-Situace pozemní komunikace a D.1.1.2.4-Charakteristické příčné řezy</t>
  </si>
  <si>
    <t xml:space="preserve">Celkem: 31430,659*0,400=12 572,264 [A]</t>
  </si>
  <si>
    <t xml:space="preserve">57</t>
  </si>
  <si>
    <t xml:space="preserve">56333</t>
  </si>
  <si>
    <t xml:space="preserve">VOZOVKOVÉ VRSTVY ZE ŠTĚRKODRTI TL. DO 150MM</t>
  </si>
  <si>
    <t xml:space="preserve">ÚPRAVA Č. 1 - Štěrkodrť ŠDA 0/32mm tl. 150mm + hutnění 
Viz D.1.1.2.1-Situace pozemní komunikace</t>
  </si>
  <si>
    <t xml:space="preserve">Celkem: 6791,380+28027,339=34 818,719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8</t>
  </si>
  <si>
    <t xml:space="preserve">Celkem: 6010,071+22822,262=28 832,333 [A]</t>
  </si>
  <si>
    <t xml:space="preserve">59</t>
  </si>
  <si>
    <t xml:space="preserve">ÚPRAVA Č. 3 - Štěrkodrť ŠDA 0/32mm tl. 150mm + hutnění 
Viz D.1.1.2.1-Situace pozemní komunikace</t>
  </si>
  <si>
    <t xml:space="preserve">60</t>
  </si>
  <si>
    <t xml:space="preserve">61</t>
  </si>
  <si>
    <t xml:space="preserve">ÚPRAVA Č. 4 - Štěrkodrť ŠDB fr. 0/32mm tl. 150mm + hutnění 
Viz D.1.1.2.1-Situace pozemní komunikace</t>
  </si>
  <si>
    <t xml:space="preserve">62</t>
  </si>
  <si>
    <t xml:space="preserve">ÚPRAVA Č. 5 - Štěrkodrť ŠDB fr. 0/32mm tl. 150mm + hutnění 
Viz D.1.1.2.1-Situace pozemní komunikace</t>
  </si>
  <si>
    <t xml:space="preserve">63</t>
  </si>
  <si>
    <t xml:space="preserve">64</t>
  </si>
  <si>
    <t xml:space="preserve">56336</t>
  </si>
  <si>
    <t xml:space="preserve">VOZOVKOVÉ VRSTVY ZE ŠTĚRKODRTI TL. DO 300MM</t>
  </si>
  <si>
    <t xml:space="preserve">VSTUPY - Štěrkodrť fr. 0/32mm tl. min 150mm 
Viz D.1.1.2.1-Situace pozemní komunikace a D.1.1.2.4-Charakteristické příčné řezy</t>
  </si>
  <si>
    <t xml:space="preserve">Celkem: 10,368*0,150=1,555 [A]</t>
  </si>
  <si>
    <t xml:space="preserve">65</t>
  </si>
  <si>
    <t xml:space="preserve">56962</t>
  </si>
  <si>
    <t xml:space="preserve">ZPEVNĚNÍ KRAJNIC Z RECYKLOVANÉHO MATERIÁLU TL DO 100MM</t>
  </si>
  <si>
    <t xml:space="preserve">KRAJNICE - Vrstva z R-materiálu fr. 6/8mm tl. 100mm 
Viz D.1.1.2.1-Situace pozemní komunikace a D.1.1.2.4-Charakteristické příčné řezy</t>
  </si>
  <si>
    <t xml:space="preserve">Celkem: 3179,961*0,100=317,996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6</t>
  </si>
  <si>
    <t xml:space="preserve">572121</t>
  </si>
  <si>
    <t xml:space="preserve">INFILTRAČNÍ POSTŘIK ASFALTOVÝ DO 1,0KG/M2</t>
  </si>
  <si>
    <t xml:space="preserve">ÚPRAVA Č. 1 - Infiltrační postřik z kationaktivní emulze, zbytkové množství pojiva 1,00kg/m2 (po odštěpení) 
Viz D.1.1.2.1-Situace pozemní komunikace</t>
  </si>
  <si>
    <t xml:space="preserve">Celkem: 6010,071+22021,481=28 031,552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7</t>
  </si>
  <si>
    <t xml:space="preserve">572211</t>
  </si>
  <si>
    <t xml:space="preserve">SPOJOVACÍ POSTŘIK Z ASFALTU DO 0,5KG/M2</t>
  </si>
  <si>
    <t xml:space="preserve">ÚPRAVA Č. 1 - Spojovací postřik (pod ACL) z kationaktivní emulze, zbytkové množství pojiva 0,40kg/m2 (po odštěpení) 
Viz D.1.1.2.1-Situace pozemní komunikace</t>
  </si>
  <si>
    <t xml:space="preserve">Celkem: 6010,071+21220,700=27 230,771 [A]</t>
  </si>
  <si>
    <t xml:space="preserve">68</t>
  </si>
  <si>
    <t xml:space="preserve">ÚPRAVA Č. 1 - Spojovací postřik (pod ACO) z kationaktivní emulze, zbytkové množství pojiva 0,40kg/m2 (po odštěpení) 
Viz D.1.1.2.1-Situace pozemní komunikace</t>
  </si>
  <si>
    <t xml:space="preserve">Celkem: 6010,071+20219,723=26 229,794 [A]</t>
  </si>
  <si>
    <t xml:space="preserve">69</t>
  </si>
  <si>
    <t xml:space="preserve">ÚPRAVA Č. 2 - Spojovací postřik (pod ACO) z kationaktivní emulze, zbytkové množství pojiva 0,40kg/m2 (po odštěpení) 
Viz D.1.1.2.1-Situace pozemní komunikace</t>
  </si>
  <si>
    <t xml:space="preserve">Celkem: 3602,112=3 602,112 [A]</t>
  </si>
  <si>
    <t xml:space="preserve">70</t>
  </si>
  <si>
    <t xml:space="preserve">574B34</t>
  </si>
  <si>
    <t xml:space="preserve">ASFALTOVÝ BETON PRO OBRUSNÉ VRSTVY MODIFIK ACO 11+ TL. 40MM</t>
  </si>
  <si>
    <t xml:space="preserve">ÚPRAVA Č. 1 - Asfaltový beton pro obrusné vrstvy ACO 11+, tl. 40mm + hutnění 
Viz D.1.1.2.1-Situace pozemní komunikace</t>
  </si>
  <si>
    <t xml:space="preserve">Celkem: 6010,071+20119,626=26 129,697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1</t>
  </si>
  <si>
    <t xml:space="preserve">ÚPRAVA Č. 2 - Asfaltový beton pro obrusné vrstvy ACO 11+, tl. 40mm + hutnění 
Viz D.1.1.2.1-Situace pozemní komunikace</t>
  </si>
  <si>
    <t xml:space="preserve">Celkem: 3584,280=3 584,280 [A]</t>
  </si>
  <si>
    <t xml:space="preserve">72</t>
  </si>
  <si>
    <t xml:space="preserve">574D56</t>
  </si>
  <si>
    <t xml:space="preserve">ASFALTOVÝ BETON PRO LOŽNÍ VRSTVY MODIFIK ACL 16+ TL. 60MM</t>
  </si>
  <si>
    <t xml:space="preserve">ÚPRAVA Č. 1 - Asfaltový beton pro ložné vrstvy ACL 16+, tl. 60mm + hutnění 
Viz D.1.1.2.1-Situace pozemní komunikace</t>
  </si>
  <si>
    <t xml:space="preserve">Celkem: 6010,071+20820,309=26 830,380 [A]</t>
  </si>
  <si>
    <t xml:space="preserve">73</t>
  </si>
  <si>
    <t xml:space="preserve">574F46</t>
  </si>
  <si>
    <t xml:space="preserve">ASFALTOVÝ BETON PRO PODKLADNÍ VRSTVY MODIFIK ACP 16+ TL. 50MM</t>
  </si>
  <si>
    <t xml:space="preserve">ÚPRAVA Č. 1 - Asfaltový beton pro podkladní vrstvy ACP 16+, tl. 50mm + hutnění 
Viz D.1.1.2.1-Situace pozemní komunikace</t>
  </si>
  <si>
    <t xml:space="preserve">Celkem: 6010,071+21420,895=27 430,966 [A]</t>
  </si>
  <si>
    <t xml:space="preserve">74</t>
  </si>
  <si>
    <t xml:space="preserve">58222</t>
  </si>
  <si>
    <t xml:space="preserve">DLÁŽDĚNÉ KRYTY Z DROBNÝCH KOSTEK DO LOŽE Z MC</t>
  </si>
  <si>
    <t xml:space="preserve">ÚPRAVA Č. 3 - Žulové kostky 100x100x100mm - Česká žula 
Podkladní betonové lože z betonu C20/25-XF3 tl. 150mm 
=5,000m2*0,050=0,250m3 
Viz D.1.1.2.1-Situace pozemní komunik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5</t>
  </si>
  <si>
    <t xml:space="preserve">582611</t>
  </si>
  <si>
    <t xml:space="preserve">KRYTY Z BETON DLAŽDIC SE ZÁMKEM ŠEDÝCH TL 60MM DO LOŽE Z KAM</t>
  </si>
  <si>
    <t xml:space="preserve">ÚPRAVA Č. 4 - Cementobetonová dlažba (rovné hrany) tl. 60mm, odstín šedá 
Lože z hrubého drceného kameniva frakce 6/8mm tl. 30mm 
=89,081m2*0,030=2,672m3 
Viz D.1.1.2.1-Situace pozemní komunikace</t>
  </si>
  <si>
    <t xml:space="preserve">Celkem: 89,081=89,081 [A]</t>
  </si>
  <si>
    <t xml:space="preserve">76</t>
  </si>
  <si>
    <t xml:space="preserve">582612</t>
  </si>
  <si>
    <t xml:space="preserve">KRYTY Z BETON DLAŽDIC SE ZÁMKEM ŠEDÝCH TL 80MM DO LOŽE Z KAM</t>
  </si>
  <si>
    <t xml:space="preserve">ÚPRAVA Č. 5 - Cementobetonová dlažba (rovné hrany) tl. 80mm, odstín šedá 
Lože z hrubého drceného kameniva frakce 6/8mm tl. 40mm 
=178,985m2*0,040=7,159m3 
Viz D.1.1.2.1-Situace pozemní komunikace</t>
  </si>
  <si>
    <t xml:space="preserve">Celkem: 178,985=178,985 [A]</t>
  </si>
  <si>
    <t xml:space="preserve">77</t>
  </si>
  <si>
    <t xml:space="preserve">58261A</t>
  </si>
  <si>
    <t xml:space="preserve">KRYTY Z BETON DLAŽDIC SE ZÁMKEM BAREV RELIÉF TL 60MM DO LOŽE Z KAM</t>
  </si>
  <si>
    <t xml:space="preserve">ÚPRAVA Č. 4 - Cementobetonová dlažba (rovné hrany) tl. 60mm, odstín černá, reliéfní 
Lože z hrubého drceného kameniva frakce 6/8mm tl. 30mm 
=13,963m2*0,030=0,419m3 
Viz D.1.1.2.1-Situace pozemní komunikace</t>
  </si>
  <si>
    <t xml:space="preserve">Celkem: 13,963=13,963 [A]</t>
  </si>
  <si>
    <t xml:space="preserve">78</t>
  </si>
  <si>
    <t xml:space="preserve">58261B</t>
  </si>
  <si>
    <t xml:space="preserve">KRYTY Z BETON DLAŽDIC SE ZÁMKEM BAREV RELIÉF TL 80MM DO LOŽE Z KAM</t>
  </si>
  <si>
    <t xml:space="preserve">ÚPRAVA Č. 5 - Cementobetonová dlažba (rovné hrany) tl. 80mm, odstín černá, reliéfní 
Lože z hrubého drceného kameniva frakce 6/8mm tl. 40mm 
=34,762m2*0,040=1,390m3 
Viz D.1.1.2.1-Situace pozemní komunikace</t>
  </si>
  <si>
    <t xml:space="preserve">Celkem: 34,762=34,762 [A]</t>
  </si>
  <si>
    <t xml:space="preserve">79</t>
  </si>
  <si>
    <t xml:space="preserve">58920</t>
  </si>
  <si>
    <t xml:space="preserve">VÝPLŇ SPAR MODIFIKOVANÝM ASFALTEM</t>
  </si>
  <si>
    <t xml:space="preserve">ÚPRAVA Č. 1 - Asfaltová zálivka (silnice) 
Viz D.1.1.2.1-Situace pozemní komunikace</t>
  </si>
  <si>
    <t xml:space="preserve">Celkem: 179,890=179,890 [A]</t>
  </si>
  <si>
    <t xml:space="preserve">položka zahrnuje:  
- dodávku předepsaného materiálu  
- vyčištění a výplň spar tímto materiálem</t>
  </si>
  <si>
    <t xml:space="preserve">80</t>
  </si>
  <si>
    <t xml:space="preserve">ÚPRAVA Č. 2 - Asfaltová zálivka (silnice) 
Viz D.1.1.2.1-Situace pozemní komunikace</t>
  </si>
  <si>
    <t xml:space="preserve">Celkem: 64,350=64,350 [A]</t>
  </si>
  <si>
    <t xml:space="preserve">Přidružená stavební výroba</t>
  </si>
  <si>
    <t xml:space="preserve">81</t>
  </si>
  <si>
    <t xml:space="preserve">711111</t>
  </si>
  <si>
    <t xml:space="preserve">IZOLACE BĚŽNÝCH KONSTRUKCÍ PROTI ZEMNÍ VLHKOSTI ASFALTOVÝMI NÁTĚRY</t>
  </si>
  <si>
    <t xml:space="preserve">HORSKÉ VPUSTI - Nátěr betonových povrchů Np+2xNa 
Viz D.1.1.2.1-Situace pozemní komunikace</t>
  </si>
  <si>
    <t xml:space="preserve">Celkem: 3*2*(6,800*1,074)=43,819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82</t>
  </si>
  <si>
    <t xml:space="preserve">87427</t>
  </si>
  <si>
    <t xml:space="preserve">POTRUBÍ Z TRUB PLASTOVÝCH ODPADNÍCH DN DO 100MM</t>
  </si>
  <si>
    <t xml:space="preserve">KANALIZAČNÍ PŘÍPOJKY (střešní svody) - Kanalizační přípojky, PP trubka DN=100mm vhodná do dynamicky zatížených konstrukcí (SN16), včetně odbočných tvarovek s hrdly, včetně těsnění 
Viz D.1.1.2.1-Situace pozemní komunikace</t>
  </si>
  <si>
    <t xml:space="preserve">Celkem: 7,130=7,1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3</t>
  </si>
  <si>
    <t xml:space="preserve">87433</t>
  </si>
  <si>
    <t xml:space="preserve">POTRUBÍ Z TRUB PLASTOVÝCH ODPADNÍCH DN DO 150MM</t>
  </si>
  <si>
    <t xml:space="preserve">KANALIZAČNÍ PŘÍPOJKY (uliční vpusti, prahové vpusti) - Kanalizační přípojky, PP trubka DN=150mm vhodná do dynamicky zatížených konstrukcí (SN16), včetně odbočných tvarovek s hrdly, včetně těsnění 
Viz D.1.1.2.1-Situace pozemní komunikace</t>
  </si>
  <si>
    <t xml:space="preserve">Celkem: 110,510=110,510 [A]</t>
  </si>
  <si>
    <t xml:space="preserve">84</t>
  </si>
  <si>
    <t xml:space="preserve">87434</t>
  </si>
  <si>
    <t xml:space="preserve">POTRUBÍ Z TRUB PLASTOVÝCH ODPADNÍCH DN DO 200MM</t>
  </si>
  <si>
    <t xml:space="preserve">KANALIZAČNÍ PŘÍPOJKY (vtokové objekty) - Kanalizační přípojky, PP trubka DN=200mm vhodná do dynamicky zatížených konstrukcí (SN16), včetně odbočných tvarovek s hrdly, včetně těsnění 
Viz D.1.1.2.1-Situace pozemní komunikace</t>
  </si>
  <si>
    <t xml:space="preserve">Celkem: 40,825=40,825 [A]</t>
  </si>
  <si>
    <t xml:space="preserve">85</t>
  </si>
  <si>
    <t xml:space="preserve">875332</t>
  </si>
  <si>
    <t xml:space="preserve">POTRUBÍ DREN Z TRUB PLAST DN DO 150MM DĚROVANÝCH</t>
  </si>
  <si>
    <t xml:space="preserve">PODÉLNÁ DRENÁŽ - Drenážní potrubí plastové DN=150mm vhodné do dynamicky zatížených konstrukcí (SN16) 
Viz D.1.1.2.1-Situace pozemní komunikace</t>
  </si>
  <si>
    <t xml:space="preserve">Celkem: 2386,654=2 386,654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6</t>
  </si>
  <si>
    <t xml:space="preserve">87733</t>
  </si>
  <si>
    <t xml:space="preserve">CHRÁNIČKY PŮLENÉ Z TRUB PLAST DN DO 150MM</t>
  </si>
  <si>
    <t xml:space="preserve">CHRÁNIČKA - Dělená plastová chránička se zámky a hrdlem DN=110mm, včetně BALL Markerů na koncích 
Délka vypočtena pomocí grafického softwaru AutoCad (z grafického výkresu)</t>
  </si>
  <si>
    <t xml:space="preserve">Celkem: 145,760=145,76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</t>
  </si>
  <si>
    <t xml:space="preserve">895823</t>
  </si>
  <si>
    <t xml:space="preserve">DRENÁŽNÍ ŠACHTICE KONTROLNÍ Z PLAST DÍLCŮ ŠK 100</t>
  </si>
  <si>
    <t xml:space="preserve">PODÉLNÁ DRENÁŽ - Kontrolní šachta podélné drenáže z PP DN=315mm, včetně souvisejícího vybavení (šachtové dno z PP pro drenážní trouby) DN=150mm, šachtová korugovaná trouba DN=315mm, teleskopická trouba v horní části a plastový pachotěsný poklop) 
=25ks 
Viz D.1.1.2.1-Situace pozemní komunikace</t>
  </si>
  <si>
    <t xml:space="preserve">Celkem: 25=25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8</t>
  </si>
  <si>
    <t xml:space="preserve">89712</t>
  </si>
  <si>
    <t xml:space="preserve">VPUSŤ KANALIZAČNÍ ULIČNÍ KOMPLETNÍ Z BETONOVÝCH DÍLCŮ</t>
  </si>
  <si>
    <t xml:space="preserve">ULIČNÍ VPUSTI - Kompletní konstrukce uličních vpustí se sifonem, včetně kalového koše 
Viz D.1.1.2.1-Situace pozemní komunikace</t>
  </si>
  <si>
    <t xml:space="preserve">Celkem: 19=19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</t>
  </si>
  <si>
    <t xml:space="preserve">89738</t>
  </si>
  <si>
    <t xml:space="preserve">VPUSŤ DVORNÍ Z PLASTŮ</t>
  </si>
  <si>
    <t xml:space="preserve">STŘEŠNÍ SVODY - Nová plastová svodová jímka (geiger) 
Viz D.1.1.2.1-Situace pozemní komunikace</t>
  </si>
  <si>
    <t xml:space="preserve">položka zahrnuje:  
dodávku a osazení předepsaného dílce včetně mříže  
předepsané podkladní konstrukce</t>
  </si>
  <si>
    <t xml:space="preserve">90</t>
  </si>
  <si>
    <t xml:space="preserve">89911B</t>
  </si>
  <si>
    <t xml:space="preserve">PLASTOVÝ POKLOP B125</t>
  </si>
  <si>
    <t xml:space="preserve">ŠACHTY DEŠŤOVÉ KANALIZACE - Nový plastový poklop se zatížitelnosti B125, včetně výškové rektifikace a úprav stávající šachty 
Viz D.1.1.2.1-Situace pozemní komunikace</t>
  </si>
  <si>
    <t xml:space="preserve">Položka zahrnuje dodávku a osazení předepsané mříže včetně rámu</t>
  </si>
  <si>
    <t xml:space="preserve">91</t>
  </si>
  <si>
    <t xml:space="preserve">89911G</t>
  </si>
  <si>
    <t xml:space="preserve">LITINOVÝ POKLOP D400</t>
  </si>
  <si>
    <t xml:space="preserve">ŠACHTY DEŠŤOVÉ KANALIZACE - Nový litinový poklop se zatížitelnosti D400, včetně výškové rektifikace a úprav stávající šachty 
Viz D.1.1.2.1-Situace pozemní komunikace</t>
  </si>
  <si>
    <t xml:space="preserve">92</t>
  </si>
  <si>
    <t xml:space="preserve">89911O</t>
  </si>
  <si>
    <t xml:space="preserve">BETONOVÝ POKLOP D400</t>
  </si>
  <si>
    <t xml:space="preserve">ŠACHTY DEŠŤOVÉ KANALIZACE - Nový betonový poklop se zatížitelnosti D400, včetně výškové rektifikace a úprav stávající šachty 
Viz D.1.1.2.1-Situace pozemní komunikace</t>
  </si>
  <si>
    <t xml:space="preserve">93</t>
  </si>
  <si>
    <t xml:space="preserve">899122</t>
  </si>
  <si>
    <t xml:space="preserve">MŘÍŽE LITINOVÉ SAMOSTATNÉ</t>
  </si>
  <si>
    <t xml:space="preserve">HORSKÉ VPUSTI -  Osazení litinové mříže rozměrů 680x1280x50mm třídy zatížení C250, včetně uložení na L profil 50x50x8mm rozměrů 700x1300x50mm 
Viz D.1.1.2.1-Situace pozemní komunikace</t>
  </si>
  <si>
    <t xml:space="preserve">94</t>
  </si>
  <si>
    <t xml:space="preserve">89923</t>
  </si>
  <si>
    <t xml:space="preserve">VÝŠKOVÁ ÚPRAVA KRYCÍCH HRNCŮ</t>
  </si>
  <si>
    <t xml:space="preserve">OSTATNÍ - Výšková rektifikace krycích znaků inženýrských sítí 
Viz D.1.1.2.1-Situace pozemní komunikace</t>
  </si>
  <si>
    <t xml:space="preserve">Celkem: 34=3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5</t>
  </si>
  <si>
    <t xml:space="preserve">89942</t>
  </si>
  <si>
    <t xml:space="preserve">VÝŘEZ, VÝSEK, ÚTES NA POTRUBÍ DN DO 100MM</t>
  </si>
  <si>
    <t xml:space="preserve">KANALIZAČNÍ PŘÍPOJKY (střešní svody) - Provrtání kanalizace pro napojení nových kanalizačních přípojek DN=100mm, včetně těsnění 
Viz D.1.1.2.1-Situace pozemní komunikace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6</t>
  </si>
  <si>
    <t xml:space="preserve">89943</t>
  </si>
  <si>
    <t xml:space="preserve">VÝŘEZ, VÝSEK, ÚTES NA POTRUBÍ DN DO 150MM</t>
  </si>
  <si>
    <t xml:space="preserve">KANALIZAČNÍ PŘÍPOJKY (uliční vpusti, prahové vpusti, vtokové objekty) - Provrtání kanalizace pro napojení nových kanalizačních přípojek DN=150mm, včetně těsnění 
Viz D.1.1.2.1-Situace pozemní komunikace a D.1.1.2.4-Charakteristické příčné řezy</t>
  </si>
  <si>
    <t xml:space="preserve">Celkem: 19+2+1=22,000 [A]</t>
  </si>
  <si>
    <t xml:space="preserve">97</t>
  </si>
  <si>
    <t xml:space="preserve">PODÉLNÁ DRENÁŽ - Provrtání konstrukcí pro vyústění nové podélné drenáže DN=150mm, včetně těsnění 
Viz D.1.1.2.1-Situace pozemní komunikace</t>
  </si>
  <si>
    <t xml:space="preserve">98</t>
  </si>
  <si>
    <t xml:space="preserve">9113B1</t>
  </si>
  <si>
    <t xml:space="preserve">SVODIDLO OCEL SILNIČ JEDNOSTR, ÚROVEŇ ZADRŽ H1 -DODÁVKA A MONTÁŽ</t>
  </si>
  <si>
    <t xml:space="preserve">SVODIDLA - Silniční ocelové svodidlo JSXXX/H1, výška svodnice 350mm z plechu tl. 4mm, trubková spojka pr. 133/3, sloupek EU100, resp. U140, včetně osazení 
Viz D.1.1.2.1-Situace pozemní komunikace</t>
  </si>
  <si>
    <t xml:space="preserve">Celkem: 740,230=740,23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9</t>
  </si>
  <si>
    <t xml:space="preserve">91228</t>
  </si>
  <si>
    <t xml:space="preserve">SMĚROVÉ SLOUPKY Z PLAST HMOT VČETNĚ ODRAZNÉHO PÁSKU</t>
  </si>
  <si>
    <t xml:space="preserve">SMĚROVÉ SLOUPKY - Osazení plastových, dělených směrových sloupků bílých  
Viz D.1.1.2.1-Situace pozemní komunikace</t>
  </si>
  <si>
    <t xml:space="preserve">Celkem: 2*30+2*25=110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00</t>
  </si>
  <si>
    <t xml:space="preserve">SMĚROVÉ SLOUPKY - Osazení plastových, dělených směrových sloupků červených 
Viz D.1.1.2.1-Situace pozemní komunikace</t>
  </si>
  <si>
    <t xml:space="preserve">Celkem: 17*2=34,000 [A]</t>
  </si>
  <si>
    <t xml:space="preserve">101</t>
  </si>
  <si>
    <t xml:space="preserve">914111</t>
  </si>
  <si>
    <t xml:space="preserve">DOPRAVNÍ ZNAČKY ZÁKLADNÍ VELIKOSTI OCELOVÉ NEREFLEXNÍ - DOD A MONTÁŽ</t>
  </si>
  <si>
    <t xml:space="preserve">DOPRAVNÍ ZNAČENÍ - Svislé dopravní značení - Dodávka a montáž (veškeré prvky svislého dopravního značení budou opatřeny pozinkováním) 
Viz D.1.1.2.7-Dopravní značky, dopravní zařízení</t>
  </si>
  <si>
    <t xml:space="preserve">Celkem: 45=45,000 [A]</t>
  </si>
  <si>
    <t xml:space="preserve">položka zahrnuje:  
- dodávku a montáž značek v požadovaném provedení</t>
  </si>
  <si>
    <t xml:space="preserve">102</t>
  </si>
  <si>
    <t xml:space="preserve">BOURACÍ PRÁCE - Odstranění stávajícího svislého dopravního značení, včetně likvidace v režii zhotovitele 
Viz D.1.1.2.7-Dopravní značky, dopravní zařízení</t>
  </si>
  <si>
    <t xml:space="preserve">Celkem: 28=28,000 [A]</t>
  </si>
  <si>
    <t xml:space="preserve">103</t>
  </si>
  <si>
    <t xml:space="preserve">915111</t>
  </si>
  <si>
    <t xml:space="preserve">VODOROVNÉ DOPRAVNÍ ZNAČENÍ BARVOU HLADKÉ - DODÁVKA A POKLÁDKA</t>
  </si>
  <si>
    <t xml:space="preserve">DOPRAVNÍ ZNAČENÍ - Vodorovné dopravní značení - Podélná čára přerušovaná - V2b - 1,5/1,5 - 0,250 - 1. značení barvou 
Viz D.1.1.2.7-Dopravní značky, dopravní zařízení</t>
  </si>
  <si>
    <t xml:space="preserve">Celkem: 262,140*1/2*0,250=32,768 [A]</t>
  </si>
  <si>
    <t xml:space="preserve">položka zahrnuje:  
- dodání a pokládku nátěrového materiálu (měří se pouze natíraná plocha)  
- předznačení a reflexní úpravu</t>
  </si>
  <si>
    <t xml:space="preserve">104</t>
  </si>
  <si>
    <t xml:space="preserve">DOPRAVNÍ ZNAČENÍ - Vodorovné dopravní značení - Vodící čára - V4 - 0,250 - 1. značení barvou 
Viz D.1.1.2.7-Dopravní značky, dopravní zařízení</t>
  </si>
  <si>
    <t xml:space="preserve">Celkem: 6242,210*0,250=1 560,553 [A]</t>
  </si>
  <si>
    <t xml:space="preserve">105</t>
  </si>
  <si>
    <t xml:space="preserve">DOPRAVNÍ ZNAČENÍ - Vodorovné dopravní značení - Příčná čára souvislá s nápisem STOP - V6b - 0,5 - 1. značení barvou 
Viz D.1.1.2.7-Dopravní značky, dopravní zařízení</t>
  </si>
  <si>
    <t xml:space="preserve">Celkem: 4,500=4,500 [A]</t>
  </si>
  <si>
    <t xml:space="preserve">106</t>
  </si>
  <si>
    <t xml:space="preserve">DOPRAVNÍ ZNAČENÍ - Vodorovné dopravní značení - Přechod pro chodce - V7a - 1. značení barvou 
Viz D.1.1.2.7-Dopravní značky, dopravní zařízení</t>
  </si>
  <si>
    <t xml:space="preserve">Celkem: 14+12+16=42,000 [A]</t>
  </si>
  <si>
    <t xml:space="preserve">107</t>
  </si>
  <si>
    <t xml:space="preserve">DOPRAVNÍ ZNAČENÍ - Vodorovné dopravní značení - Místo pro přecházení - V7b - 0,5/0,5 - 0,125 - 1. značení barvou 
Viz D.1.1.2.7-Dopravní značky, dopravní zařízení</t>
  </si>
  <si>
    <t xml:space="preserve">Celkem: 2*7*0,500*0,125=0,875 [A]</t>
  </si>
  <si>
    <t xml:space="preserve">108</t>
  </si>
  <si>
    <t xml:space="preserve">DOPRAVNÍ ZNAČENÍ - Vodorovné dopravní značení - Zastávka autobusu nebo trolejbusu - V11a - 1. značení barvou 
Viz D.1.1.2.7-Dopravní značky, dopravní zařízení</t>
  </si>
  <si>
    <t xml:space="preserve">Celkem: 8,150+8,150=16,300 [A]</t>
  </si>
  <si>
    <t xml:space="preserve">109</t>
  </si>
  <si>
    <t xml:space="preserve">915221</t>
  </si>
  <si>
    <t xml:space="preserve">VODOR DOPRAV ZNAČ PLASTEM STRUKTURÁLNÍ NEHLUČNÉ - DOD A POKLÁDKA</t>
  </si>
  <si>
    <t xml:space="preserve">DOPRAVNÍ ZNAČENÍ - Vodorovné dopravní značení - Podélná čára přerušovaná - V2b - 1,5/1,5 - 0,250 - 2. značení strukturovaným plastem 
Viz D.1.1.2.7-Dopravní značky, dopravní zařízení</t>
  </si>
  <si>
    <t xml:space="preserve">Celkem: 262,140*0,500*0,250=32,768 [A]</t>
  </si>
  <si>
    <t xml:space="preserve">110</t>
  </si>
  <si>
    <t xml:space="preserve">DOPRAVNÍ ZNAČENÍ - Vodorovné dopravní značení - Vodící čára - V4 - 0,250 - 2. značení strukturovaným plastem 
Viz D.1.1.2.7-Dopravní značky, dopravní zařízení</t>
  </si>
  <si>
    <t xml:space="preserve">111</t>
  </si>
  <si>
    <t xml:space="preserve">DOPRAVNÍ ZNAČENÍ - Vodorovné dopravní značení - Příčná čára souvislá s nápisem STOP - V6b - 0,5 - 2. značení strukturovaným plastem 
Viz D.1.1.2.7-Dopravní značky, dopravní zařízení</t>
  </si>
  <si>
    <t xml:space="preserve">112</t>
  </si>
  <si>
    <t xml:space="preserve">DOPRAVNÍ ZNAČENÍ - Vodorovné dopravní značení - Přechod pro chodce - V7a - 2. značení strukturovaným plastem 
Viz D.1.1.2.7-Dopravní značky, dopravní zařízení</t>
  </si>
  <si>
    <t xml:space="preserve">113</t>
  </si>
  <si>
    <t xml:space="preserve">DOPRAVNÍ ZNAČENÍ - Vodorovné dopravní značení - Přechod pro chodce - V7b - 0,5/0,5 - 0,125 - 2. značení strukturovaným plastem 
Viz D.1.1.2.7-Dopravní značky, dopravní zařízení</t>
  </si>
  <si>
    <t xml:space="preserve">114</t>
  </si>
  <si>
    <t xml:space="preserve">DOPRAVNÍ ZNAČENÍ - Vodorovné dopravní značení - Zastávka autobusu nebo trolejbusu - V11a - 2. značení strukturovaným plastem 
Viz D.1.1.2.7-Dopravní značky, dopravní zařízení</t>
  </si>
  <si>
    <t xml:space="preserve">115</t>
  </si>
  <si>
    <t xml:space="preserve">917223</t>
  </si>
  <si>
    <t xml:space="preserve">SILNIČNÍ A CHODNÍKOVÉ OBRUBY Z BETONOVÝCH OBRUBNÍKŮ ŠÍŘ 100MM</t>
  </si>
  <si>
    <t xml:space="preserve">OBRUBNÍKY - Betonové chodníkové obrubníky 100x250x1000mm 
Betonové lože C20/25-XF3 pod betonové chodníkové obrubníky 100x250x1000mm 
=125,330*0,080m2=10,026m3 
Viz D.1.1.2.1-Situace pozemní komunikace</t>
  </si>
  <si>
    <t xml:space="preserve">Celkem: 125,330=125,330 [A]</t>
  </si>
  <si>
    <t xml:space="preserve">Položka zahrnuje:  
dodání a pokládku betonových obrubníků o rozměrech předepsaných zadávací dokumentací  
betonové lože i boční betonovou opěrku.</t>
  </si>
  <si>
    <t xml:space="preserve">116</t>
  </si>
  <si>
    <t xml:space="preserve">917224</t>
  </si>
  <si>
    <t xml:space="preserve">SILNIČNÍ A CHODNÍKOVÉ OBRUBY Z BETONOVÝCH OBRUBNÍKŮ ŠÍŘ 150MM</t>
  </si>
  <si>
    <t xml:space="preserve">OBRUBNÍKY - Betonové silniční obrubníky 150x250x1000mm, včetně náběhových 150x150/250x1000mm 
Betonové lože C20/25-XF3 pod betonové silniční obrubníky 150x250x1000mm 
=954,737*0,100m2=95,474m3 
Viz D.1.1.2.1-Situace pozemní komunikace</t>
  </si>
  <si>
    <t xml:space="preserve">Celkem: 954,737=954,737 [A]</t>
  </si>
  <si>
    <t xml:space="preserve">117</t>
  </si>
  <si>
    <t xml:space="preserve">OBRUBNÍKY - Betonové silniční obrubníky nájezdové 150x150x1000mm 
Betonové lože C20/25-XF3 pod betonové silniční obrubníky nájezdové 150x150x1000mm 
=418,698*0,100m2=41,870m3 
Viz D.1.1.2.1-Situace pozemní komunikace</t>
  </si>
  <si>
    <t xml:space="preserve">Celkem: 418,698=418,698 [A]</t>
  </si>
  <si>
    <t xml:space="preserve">118</t>
  </si>
  <si>
    <t xml:space="preserve">919111</t>
  </si>
  <si>
    <t xml:space="preserve">ŘEZÁNÍ ASFALTOVÉHO KRYTU VOZOVEK TL DO 50MM</t>
  </si>
  <si>
    <t xml:space="preserve">BOURACÍ PRÁCE - Řezání asfaltového krytu v tl. 40mm pro odfrézování asfaltových vrstev v prostoru silnice 
Viz D.1.1.2.1-Situace pozemní komunikace</t>
  </si>
  <si>
    <t xml:space="preserve">Celkem: 179,890+64,350=244,240 [A]</t>
  </si>
  <si>
    <t xml:space="preserve">položka zahrnuje řezání vozovkové vrstvy v předepsané tloušťce, včetně spotřeby vody</t>
  </si>
  <si>
    <t xml:space="preserve">119</t>
  </si>
  <si>
    <t xml:space="preserve">ÚPRAVA Č. 1 - Prořezání drážky v pracovní spáře (silnice) 
Viz D.1.1.2.1-Situace pozemní komunikace</t>
  </si>
  <si>
    <t xml:space="preserve">120</t>
  </si>
  <si>
    <t xml:space="preserve">ÚPRAVA Č. 2 - Prořezání drážky v pracovní spáře (silnice) 
Viz D.1.1.2.1-Situace pozemní komunikace</t>
  </si>
  <si>
    <t xml:space="preserve">121</t>
  </si>
  <si>
    <t xml:space="preserve">935222</t>
  </si>
  <si>
    <t xml:space="preserve">PŘÍKOPOVÉ ŽLABY Z BETON TVÁRNIC ŠÍŘ DO 900MM DO BETONU TL 100MM</t>
  </si>
  <si>
    <t xml:space="preserve">SILNIČNÍ PŘÍKOP - Betonová odvodňovací tvárnice šířky 570/607m, tloušťky 140mm z betonu C20/25-XF3 tl. 157mm 
Podkladní betonové lože z betonu C25/30-XF3 tl. 150mm 
=0,125m2*636,000=79,500m3 
Viz D.1.1.2.1-Situace pozemní komunikace</t>
  </si>
  <si>
    <t xml:space="preserve">Celkem: 636=636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22</t>
  </si>
  <si>
    <t xml:space="preserve">93543</t>
  </si>
  <si>
    <t xml:space="preserve">ŽLABY Z DÍLCŮ Z PP SVĚTLÉ ŠÍŘKY DO 200MM VČETNĚ MŘÍŽÍ</t>
  </si>
  <si>
    <t xml:space="preserve">PRAHOVÉ VPUSTI - Prahová vpusť z kompozitního materiálu (PP) s pozinkovanou hranou světlé šířky 200mm, třída zatížení D400 
Viz D.1.1.2.1-Situace pozemní komunikace</t>
  </si>
  <si>
    <t xml:space="preserve">Celkem: 7+8,100=15,1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123</t>
  </si>
  <si>
    <t xml:space="preserve">965821</t>
  </si>
  <si>
    <t xml:space="preserve">DEMONTÁŽ KILOMETROVNÍKU, HEKTOMETROVNÍKU, MEZNÍKU</t>
  </si>
  <si>
    <t xml:space="preserve">BOURACÍ PRÁCE - Odstranění stávajících betonových patníků 
Viz D.1.1.2.1-Situace pozemní komunikace</t>
  </si>
  <si>
    <t xml:space="preserve">Celkem: 16=16,000 [A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124</t>
  </si>
  <si>
    <t xml:space="preserve">965822</t>
  </si>
  <si>
    <t xml:space="preserve">DEMONTÁŽ KILOMETROVNÍKU, HEKTOMETROVNÍKU, MEZNÍKU - ODVOZ (NA LIKVIDACI ODPADŮ NEBO JINÉ URČENÉ MÍSTO)</t>
  </si>
  <si>
    <t xml:space="preserve">tkm</t>
  </si>
  <si>
    <t xml:space="preserve">DOPRAVA - Odvoz stávajících betonových patníků na skládku do 5-ti km 
Položka vypočtena na základě umístění stavby vůči skládce</t>
  </si>
  <si>
    <t xml:space="preserve">Celkem: 0,250*0,250*2*16*2,300*5=23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125</t>
  </si>
  <si>
    <t xml:space="preserve">966114</t>
  </si>
  <si>
    <t xml:space="preserve">BOURÁNÍ KONSTRUKCÍ Z BETON DÍLCŮ S ODVOZEM DO 5KM</t>
  </si>
  <si>
    <t xml:space="preserve">BOURACÍ PRÁCE - Odstranění stávajících vchodů k soukromým pozemkům, (schody), včetně odvozu a uložení na skládku do 5-ti km 
=3,185m3*2,3t/m3=7,326t 
Viz D.1.1.2.1-Situace pozemní komunikace</t>
  </si>
  <si>
    <t xml:space="preserve">Celkem: 9,100*0,350=3,185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26</t>
  </si>
  <si>
    <t xml:space="preserve">966154</t>
  </si>
  <si>
    <t xml:space="preserve">BOURÁNÍ KONSTRUKCÍ Z PROST BETONU S ODVOZEM DO 5KM</t>
  </si>
  <si>
    <t xml:space="preserve">BOURACÍ PRÁCE - Odstranění stávajícího betonového povrchu sjezdů (předpoklad tl. 250mm), včetně odbourání stávajících betonových panelů, včetně odvozu a uložení na skládku do 5-ti km 
=38,255m3*2,300t/m3=87,987t 
Viz D.1.1.2.1-Situace pozemní komunikace</t>
  </si>
  <si>
    <t xml:space="preserve">Celkem: 153,020*0,250=38,255 [A]</t>
  </si>
  <si>
    <t xml:space="preserve">127</t>
  </si>
  <si>
    <t xml:space="preserve">BOURACÍ PRÁCE - Odstranění betonového lože betonových silničních obrubníků, včetně odvozu a uložení na skládku do 5-ti km 
=30,355m3*2,300t/m3=69,817t 
Viz D.1.1.2.1-Situace pozemní komunikace a D.1.1.2.4-Charakteristické příčné řezy</t>
  </si>
  <si>
    <t xml:space="preserve">Celkem: 303,550*0,100=30,355 [A]</t>
  </si>
  <si>
    <t xml:space="preserve">128</t>
  </si>
  <si>
    <t xml:space="preserve">966164</t>
  </si>
  <si>
    <t xml:space="preserve">BOURÁNÍ KONSTRUKCÍ ZE ŽELEZOBETONU S ODVOZEM DO 5KM</t>
  </si>
  <si>
    <t xml:space="preserve">BOURACÍ PRÁCE - Odstranění stávající železobetonové zídky v km 0,63800 vlevo, včetně odvozu a uložení na skládku do 5-ti km 
=2,250m3*2,300t/m3=5,175t 
Viz D.1.1.2.1-Situace pozemní komunikace</t>
  </si>
  <si>
    <t xml:space="preserve">Celkem: 0,250*4,500*2=2,250 [A]</t>
  </si>
  <si>
    <t xml:space="preserve">129</t>
  </si>
  <si>
    <t xml:space="preserve">96618</t>
  </si>
  <si>
    <t xml:space="preserve">BOURÁNÍ KONSTRUKCÍ KOVOVÝCH</t>
  </si>
  <si>
    <t xml:space="preserve">BOURACÍ PRÁCE - Odstranění stávajících litinových svodových jímek (geiger), včetně přípojek, včetně odvozu a likvidace v režii zhotovitele 
Viz D.1.1.2.1-Situace pozemní komunikace</t>
  </si>
  <si>
    <t xml:space="preserve">Celkem: 4*0,040=0,16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30</t>
  </si>
  <si>
    <t xml:space="preserve">96687</t>
  </si>
  <si>
    <t xml:space="preserve">VYBOURÁNÍ ULIČNÍCH VPUSTÍ KOMPLETNÍCH</t>
  </si>
  <si>
    <t xml:space="preserve">BOURACÍ PRÁCE - Odstranění kompletních konstrukcí uličních vpustí, včetně odvozu a uložení na skládku do 5-ti km 
=12ks*1,000m3/ks*2,500t/m3=30,000t 
Viz D.1.1.2.1-Situace pozemní komunikace</t>
  </si>
  <si>
    <t xml:space="preserve">Celkem: 12=12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31</t>
  </si>
  <si>
    <t xml:space="preserve">967174</t>
  </si>
  <si>
    <t xml:space="preserve">VYBOURÁNÍ ČÁSTÍ KONSTRUKCÍ DŘEVĚNÝCH S ODVOZEM DO 5KM</t>
  </si>
  <si>
    <t xml:space="preserve">BOURACÍ PRÁCE - Odstranění stávající opěrné zídky výšky 1,50m z dřevěných pražců, včetně odvozu a uložení na skládku do 5-ti km 
=18,000m3*0,700t/m3=12,600t 
Viz D.1.1.2.1-Situace pozemní komunikace</t>
  </si>
  <si>
    <t xml:space="preserve">Celkem: 20*1,500*0,600=18,000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 102</t>
  </si>
  <si>
    <t xml:space="preserve">PROPUSTKY POD SILNICÍ III/23642</t>
  </si>
  <si>
    <t xml:space="preserve">SKLÁDKA - Uložení zeminy na skládku 
Viz položka č. 3</t>
  </si>
  <si>
    <t xml:space="preserve">SKLÁDKA - Uložení stavební suti na skládku 
Viz položky č. 10, 11, 14 a 15</t>
  </si>
  <si>
    <t xml:space="preserve">Celkem: 0,173+0,538+3,503+1,318+3,105+0,32+0,23=9,187 [A]</t>
  </si>
  <si>
    <t xml:space="preserve">ZEMNÍ PRÁCE - Výkop zeminy pro stavební jámu v zemině tř. I včetně pažení a odvozu zeminy na skládku do 5km 
=4,000m3*2,000t/m3=8,000t 
Viz D.1.1.2.03 - Propustek v km 0,17711</t>
  </si>
  <si>
    <t xml:space="preserve">17581</t>
  </si>
  <si>
    <t xml:space="preserve">OBSYP POTRUBÍ A OBJEKTŮ Z NAKUPOVANÝCH MATERIÁLŮ</t>
  </si>
  <si>
    <t xml:space="preserve">ZEMNÍ PRÁCE - Zásyp ze štěrkodrti fr. 0/32 mm + hutnění po vrstvách max. 300mm,  Id=0,85, 100% PS včetně dopravy materiálu 
Viz D.1.1.2.03 - Propustek v km 0,17711</t>
  </si>
  <si>
    <t xml:space="preserve">Celkem: 9=9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1452</t>
  </si>
  <si>
    <t xml:space="preserve">INJEKTOVÁNÍ NÍZKOTLAKÉ Z CEMENTOVÉ MALTY V PODZEMÍ</t>
  </si>
  <si>
    <t xml:space="preserve">ZASLEPENÍ PROPUSTKU - Injektáž propustku cementopopílkovou suspenzí min. pevnosti 3,5MPa včetně veškerého pomocného příslušenství a prací 
Viz D.1.1.2.03 - Propustek v km 0,17711</t>
  </si>
  <si>
    <t xml:space="preserve">Celkem: 1,643*6,7=11,008 [A]</t>
  </si>
  <si>
    <t xml:space="preserve">Položka injektážních prací obsahuje kompletní práce, mimo zřízení vrtů (vykazují se položkami 261, 262), které jsou nutné pro předepsanou funkci injektáže (statickou, těsnící a pod.).   
Položka obsahuje vodní tlakové zkoušky před a po injektáži.  
Položka zahrnuje veškerý materiál, výrobky a polotovary, včetně mimostaveništní a vnitrostaveništní dopravy (rovněž přesuny), včetně naložení a složení, případně s uložením.</t>
  </si>
  <si>
    <t xml:space="preserve">31823</t>
  </si>
  <si>
    <t xml:space="preserve">ZDI ODDĚLOVACÍ A OHRADNÍ Z CIHEL PÁLENÝCH</t>
  </si>
  <si>
    <t xml:space="preserve">ZASLEPENÍ PROPUSTKU - Stěny z cihel plných pálených na MC 
Viz D.1.1.2.03 - Propustek v km 0,17711</t>
  </si>
  <si>
    <t xml:space="preserve">Celkem: 1,643*0,300*2=0,98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SLEPENÍ TROUBY - Beton C12/15-X0 + hutnění včetně dopravy materiálu 
ZASLEPENÍ TROUBY - Bednění 
=0,126m2 
Viz D.1.1.2.03 - Propustek v km 0,17711</t>
  </si>
  <si>
    <t xml:space="preserve">Celkem: 0,126*0,5=0,063 [A]</t>
  </si>
  <si>
    <t xml:space="preserve">Úpravy povrchů, podlahy, výplně otvorů</t>
  </si>
  <si>
    <t xml:space="preserve">62442</t>
  </si>
  <si>
    <t xml:space="preserve">ÚPRAVA POVRCHŮ VNĚJŠ KONSTR ZDĚNÝCH OMÍTKOU VÁP, VÁPCEM</t>
  </si>
  <si>
    <t xml:space="preserve">OMÍTKA - Povrch zděné stěny na výtoku bude upraven nezatepleně ve skladbě:  
- vnější silikátová omítka tl. 2mm (šedá barva) 
- penetrační nátěr 
- lepicí hmota se síťovinou tl. 3mm 
- omítka tl. 30mm 
Viz D.1.1.2.03 - Propustek v km 0,17711</t>
  </si>
  <si>
    <t xml:space="preserve">Celkem: 1,643=1,643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919142</t>
  </si>
  <si>
    <t xml:space="preserve">ŘEZÁNÍ ŽELEZOBETONOVÝCH KONSTRUKCÍ TL DO 100MM</t>
  </si>
  <si>
    <t xml:space="preserve">BOURACÍ PRÁCE - Seříznutí trubky DN=400mm 
Viz D.1.1.2.03 - Propustek v km 0,17711</t>
  </si>
  <si>
    <t xml:space="preserve">Celkem: 1,508=1,508 [A]</t>
  </si>
  <si>
    <t xml:space="preserve">položka zahrnuje řezání železobetonových konstrukcí v předepsané tloušťce, včetně spotřeby vody</t>
  </si>
  <si>
    <t xml:space="preserve">BOURACÍ PRÁCE - Odstranění betonové římsy vtokového objektu včetně odvozu na skládku do 5km 
=0,400*1,250*0,150=0,075m3 
=0,075m3*2,300t/m3=0,173t 
BOURACÍ PRÁCE - Odstranění betonového koryta vtokového objektu včetně odvozu na skládku do 5km 
=0,750*1,250*0,250=0,234m3 
=0,234m3*2,300t/m3=0,538t 
BOURACÍ PRÁCE - Odstranění betonových stěn vtokového objektu včetně odvozu na skládku do 5km 
=0,250*1,250*1,400+0,250*1,300*1,400+0,450*1,400*(0,200+0,800)=1,523m3 
=1,523m3*2,300t/m3=3,503t 
BOURACÍ PRÁCE - Odstranění betonových prefabrikovaných podkladků a podkladního betonu včetně odvozu na skládku do 5km 
=0,200m2*0,500=0,100m3 
=0,100m3*2,300t/m3=0,230t 
Viz D.1.1.2.03 - Propustek v km 0,17711</t>
  </si>
  <si>
    <t xml:space="preserve">Celkem: 0,4*1,25*0,15=0,075 [A] 
Celkem: 0,75*1,25*0,25=0,234 [B] 
Celkem: 0,25*1,25*1,4+0,25*1,3*1,4+0,45*1,4*(0,2+0,8)=1,523 [C] 
Celkem: 0,2*0,5=0,100 [D] 
Celkem: A+B+C+D=1,932 [E]</t>
  </si>
  <si>
    <t xml:space="preserve">BOURACÍ PRÁCE - Odstranění ŽB zákrytové desky vtokového objektu včetně odvozu na skládku do 5km 
=0,527m3*2,500t/m3=1,318t 
Viz D.1.1.2.03 - Propustek v km 0,17711</t>
  </si>
  <si>
    <t xml:space="preserve">Celkem: 0,45*1,4*0,15+1,6*1,8*0,15=0,527 [A]</t>
  </si>
  <si>
    <t xml:space="preserve">96616B</t>
  </si>
  <si>
    <t xml:space="preserve">BOURÁNÍ KONSTRUKCÍ ZE ŽELEZOBETONU - DOPRAVA</t>
  </si>
  <si>
    <t xml:space="preserve">DOPRAVA - Příplatek za dopravu - Odstranění trubky DN=400mm včetně odvozu na skládku do 5km 
Položka vypočtena na základě umístění stavby vůči skládce</t>
  </si>
  <si>
    <t xml:space="preserve">Celkem: 1*0,32*5=1,600 [A]</t>
  </si>
  <si>
    <t xml:space="preserve">Položka zahrnuje samostatnou dopravu suti a vybouraných hmot. Množství se určí jako součin hmotnosti [t] a požadované vzdálenosti [km].</t>
  </si>
  <si>
    <t xml:space="preserve">BOURACÍ PRÁCE - Odstranění stávajícího ocelového zábradlí včetně odvozu a likvidace v režii zhotovitele 
Položka vypočtena na základě odborného odhadu</t>
  </si>
  <si>
    <t xml:space="preserve">Celkem: 1,15*0,05=0,058 [A]</t>
  </si>
  <si>
    <t xml:space="preserve">966346</t>
  </si>
  <si>
    <t xml:space="preserve">BOURÁNÍ PROPUSTŮ Z TRUB DN DO 400MM</t>
  </si>
  <si>
    <t xml:space="preserve">BOURACÍ PRÁCE - Odstranění trubky DN=400mm 
=1,000*0,320t/m=0,320t 
Viz D.1.1.2.03 - Propustek v km 0,17711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7144</t>
  </si>
  <si>
    <t xml:space="preserve">VYBOURÁNÍ ČÁSTÍ KONSTR Z CIHEL A TVÁRNIC S ODVOZEM DO 5KM</t>
  </si>
  <si>
    <t xml:space="preserve">BOURACÍ PRÁCE - Odstranění části cihelného vtokového objektu včetně odvozu na skládku do 5km 
=1,725m3*1,800t/m3=3,105t 
Viz D.1.1.2.03 - Propustek v km 0,17711</t>
  </si>
  <si>
    <t xml:space="preserve">Celkem: 1,713*1,05-0,246*0,3=1,725 [A]</t>
  </si>
  <si>
    <t xml:space="preserve">SKLÁDKA - Uložení zeminy na skládku 
Viz položky č. 4 a 5</t>
  </si>
  <si>
    <t xml:space="preserve">Celkem: 4,08+154,7=158,780 [A]</t>
  </si>
  <si>
    <t xml:space="preserve">SKLÁDKA - Uložení stavební suti na skládku 
Viz položky č. 24 a 26</t>
  </si>
  <si>
    <t xml:space="preserve">Celkem: 0,311+2,42+14,72+2,98+4,001=24,432 [A]</t>
  </si>
  <si>
    <t xml:space="preserve">11511</t>
  </si>
  <si>
    <t xml:space="preserve">ČERPÁNÍ VODY DO 500 L/MIN</t>
  </si>
  <si>
    <t xml:space="preserve">HOD</t>
  </si>
  <si>
    <t xml:space="preserve">ZEMNÍ PRÁCE - Čerpání vody ze stavební jámy 
Položka vypočtena na základě odborného odhadu</t>
  </si>
  <si>
    <t xml:space="preserve">Celkem: 14*10=1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4</t>
  </si>
  <si>
    <t xml:space="preserve">SEJMUTÍ ORNICE NEBO LESNÍ PŮDY S ODVOZEM DO 5KM</t>
  </si>
  <si>
    <t xml:space="preserve">ZEMNÍ PRÁCE - Odhumusování plochy v tl. 150mm, která bude zasažena výkopovými pracemi a úpravou terénu včetně odvozu do 5km a likvidace v režii zhotovitele (nebude využita na zpětné ohumusování) 
=2,040m3*2,000t/m3=4,080t 
Viz D.1.1.2.04 - Propustek v km 0,41689</t>
  </si>
  <si>
    <t xml:space="preserve">Celkem: 13,6*0,15=2,040 [A]</t>
  </si>
  <si>
    <t xml:space="preserve">ZEMNÍ PRÁCE - Výkop zeminy pro stavební jámu v zemině tř. I včetně pažení a odvozu zeminy na skládku do 5km 
=77,350m3*2,000t/m3=154,700t 
Viz D.1.1.2.04 - Propustek v km 0,41689</t>
  </si>
  <si>
    <t xml:space="preserve">Celkem: 77,35=77,350 [A]</t>
  </si>
  <si>
    <t xml:space="preserve">ZEMNÍ PRÁCE - Zásyp ze štěrkodrti fr. 0/32 mm + hutnění po vrstvách max. 300mm,  Id=0,85, 100% PS včetně dopravy materiálu 
Viz D.1.1.2.04 - Propustek v km 0,41689</t>
  </si>
  <si>
    <t xml:space="preserve">Celkem: 54,14=54,140 [A]</t>
  </si>
  <si>
    <t xml:space="preserve">ZEMNÍ PRÁCE - Úprava a zhutnění základové spáry 
Viz D.1.1.2.04 - Propustek v km 0,41689</t>
  </si>
  <si>
    <t xml:space="preserve">Celkem: 1,27*11,64+14,32=29,103 [A]</t>
  </si>
  <si>
    <t xml:space="preserve">451114</t>
  </si>
  <si>
    <t xml:space="preserve">PODKL A VÝPLŇ VRSTVY Z DÍLCŮ BETON DO C25/30</t>
  </si>
  <si>
    <t xml:space="preserve">TROUBA - Podkladní betonové prefabrikované podkladky z betonu C35/45-XF4 pod trouby (10kus), včetně dopravy materiálu 
Viz D.1.1.2.04 - Propustek v km 0,41689</t>
  </si>
  <si>
    <t xml:space="preserve">Celkem: 0,6*0,12*0,25*10=0,18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4</t>
  </si>
  <si>
    <t xml:space="preserve">PODKLADNÍ A VÝPLŇOVÉ VRSTVY Z PROSTÉHO BETONU C25/30</t>
  </si>
  <si>
    <t xml:space="preserve">ODLÁŽDĚNÍ - Podkladní betonové lože z betonu C25/30-XF3 pod kamennou dlažbu tl. 150mm včetně dopravy materiálu 
Viz D.1.1.2.04 - Propustek v km 0,41689</t>
  </si>
  <si>
    <t xml:space="preserve">Celkem: 14,32*0,15=2,148 [A]</t>
  </si>
  <si>
    <t xml:space="preserve">451324</t>
  </si>
  <si>
    <t xml:space="preserve">PODKL A VÝPLŇ VRSTVY ZE ŽELEZOBET DO C25/30</t>
  </si>
  <si>
    <t xml:space="preserve">ŽB ZÁKLADOVÁ DESKA - Beton C25/30-XF3+XA2 + hutnění včetně dopravy materiálu 
ŽB ZÁKLADOVÁ DESKA - Bednění + odbedňovací nátěr 
=1,270*0,300*2+11,640*0,300*2=7,746m2 
Viz D.1.1.2.04 - Propustek v km 0,41689</t>
  </si>
  <si>
    <t xml:space="preserve">Celkem: 1,27*11,64*0,3=4,435 [A]</t>
  </si>
  <si>
    <t xml:space="preserve">451366</t>
  </si>
  <si>
    <t xml:space="preserve">VÝZTUŽ PODKL VRSTEV Z KARI-SÍTÍ</t>
  </si>
  <si>
    <t xml:space="preserve">ŽB ZÁKLADOVÁ DESKA - Betonářská výztuž B500B - KARI síť pr. 8mm, rozměr oka 100x100mm, včetně dopravy materiálu 
Viz D.1.1.2.04 - Propustek v km 0,41689</t>
  </si>
  <si>
    <t xml:space="preserve">Celkem: 0,01*4,435*7,85=0,34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ZEMNÍ PRÁCE - Polštář ze štěrkodrti fr. 0/32mm, tl. 400mm + hutnění po vrstvách tl. 200mm, Id=0,90, 100% PS včetně dopravy materiálu 
Viz D.1.1.2.04 - Propustek v km 0,41689</t>
  </si>
  <si>
    <t xml:space="preserve">Celkem: 0,668*12,04=8,043 [A]</t>
  </si>
  <si>
    <t xml:space="preserve">ODLÁŽDĚNÍ - Kamenná dlažba z lomového kamene tl. 250mm, šířka spáry 30 - 50mm, spáry zatřené stěrkou MC25 včetně dopravy materiálu 
Viz D.1.1.2.04 - Propustek v km 0,41689</t>
  </si>
  <si>
    <t xml:space="preserve">Celkem: 14,32*0,25=3,580 [A]</t>
  </si>
  <si>
    <t xml:space="preserve">467314</t>
  </si>
  <si>
    <t xml:space="preserve">STUPNĚ A PRAHY VODNÍCH KORYT Z PROSTÉHO BETONU C25/30</t>
  </si>
  <si>
    <t xml:space="preserve">ODLÁŽDĚNÍ - Příčný práh z prostého betonu C25/30-XF3 na vtoku i výtoku 500x200mm včetně dopravy materiálu 
Viz D.1.1.2.04 - Propustek v km 0,41689</t>
  </si>
  <si>
    <t xml:space="preserve">Celkem: 8,275*0,5*0,2=0,828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626211</t>
  </si>
  <si>
    <t xml:space="preserve">REPROFILACE VODOROVNÝCH PLOCH SHORA SANAČNÍ MALTOU JEDNOVRST TL 10MM</t>
  </si>
  <si>
    <t xml:space="preserve">TROUBA - Sanace seříznutého čela železobetonové trouby ručně nanášenou sanační maltou, včetně dopravy materiálu 
Viz D.1.1.2.04 - Propustek v km 0,41689</t>
  </si>
  <si>
    <t xml:space="preserve">Celkem: (1,416+1,084)*0,085=0,213 [A]</t>
  </si>
  <si>
    <t xml:space="preserve">711311</t>
  </si>
  <si>
    <t xml:space="preserve">IZOLACE PODZEMNÍCH OBJEKTŮ PROTI ZEMNÍ VLHKOSTI ASFALTOVÝMI NÁTĚRY</t>
  </si>
  <si>
    <t xml:space="preserve">ŽB ZÁKLADOVÁ DESKA - Nátěry Np+2xNa na styku se zeminou 
=11,640*0,300*2=6,984m2 
ŽB OBETONOVÁNÍ - Nátěry Np+2xNa na styku se zeminou 
=2,452*10,000=24,520m2 
Viz D.1.1.2.04 - Propustek v km 0,41689</t>
  </si>
  <si>
    <t xml:space="preserve">Celkem: 11,64*0,3*2=6,984 [A] 
Celkem: 2,452*10=24,520 [B] 
Celkem: A+B=31,504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8341</t>
  </si>
  <si>
    <t xml:space="preserve">PROTIKOROZ OCHRANA POTRUBÍ A ARMATUR NÁTĚREM JEDNOVRST</t>
  </si>
  <si>
    <t xml:space="preserve">TROUBA - Úprava seříznuté části ŽB hrdlové trouby antikorozním nátěrem 
Viz D.1.1.2.04 - Propustek v km 0,41689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2457</t>
  </si>
  <si>
    <t xml:space="preserve">POTRUBÍ Z TRUB ŽELEZOBETONOVÝCH DN DO 500MM</t>
  </si>
  <si>
    <t xml:space="preserve">TROUBA - ŽB prefabrikované hrdlové trouby DN=500mm (5kus) z betonu C35/45-XF4 včetně dopravy materiálu 
Viz D.1.1.2.04 - Propustek v km 0,41689</t>
  </si>
  <si>
    <t xml:space="preserve">Celkem: 11,64=11,640 [A]</t>
  </si>
  <si>
    <t xml:space="preserve">89914</t>
  </si>
  <si>
    <t xml:space="preserve">ŠACHTOVÉ BETONOVÉ SKRUŽE SAMOSTATNÉ</t>
  </si>
  <si>
    <t xml:space="preserve">ZEMNÍ PRÁCE - Dodávka, montáž, demontáž a odvoz betonové prefabrikované skruže DN=800mm 
Viz D.1.1.2.04 - Propustek v km 0,41689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74</t>
  </si>
  <si>
    <t xml:space="preserve">OBETONOVÁNÍ POTRUBÍ ZE ŽELEZOBETONU DO C25/30 VČETNĚ VÝZTUŽE</t>
  </si>
  <si>
    <t xml:space="preserve">ŽB OBETONOVÁNÍ - Beton C25/30-XF3+XA2 + hutnění 
ŽB OBETONOVÁNÍ - Bednění + odbedňovací nátěr 
=1,025*10,000*2+0,607m2*2=21,714m2 
ŽB OBETONOVÁNÍ - Betonářská výztuž B500B - KARI síť pr. 8mm, rozměr oka 100x100mm, včetně dopravy materiálu 
=0,010*65,06m3*7,850t/m3=0,397m3 
Viz D.1.1.2.04 - Propustek v km 0,41689</t>
  </si>
  <si>
    <t xml:space="preserve">Celkem: 0,506*10=5,060 [A]</t>
  </si>
  <si>
    <t xml:space="preserve">TROUBA - Seříznutí ŽB prefabrikovaných hrdlových trubek DN=500mm na vtoku i výtoku 
Viz D.1.1.2.04 - Propustek v km 0,41689</t>
  </si>
  <si>
    <t xml:space="preserve">Celkem: (1,416+1,084)*2=5,000 [A]</t>
  </si>
  <si>
    <t xml:space="preserve">93133</t>
  </si>
  <si>
    <t xml:space="preserve">TĚSNĚNÍ DILATAČNÍCH SPAR POLYURETANOVÝM TMELEM</t>
  </si>
  <si>
    <t xml:space="preserve">TROUBA - Trvale pružný tmel pro vytmelení spár hrdlových trub včetně dopravy a aplikace materiálu 
Viz D.1.1.2.04 - Propustek v km 0,41689</t>
  </si>
  <si>
    <t xml:space="preserve">Celkem: 1,84*0,085*0,005*4=0,003 [A]</t>
  </si>
  <si>
    <t xml:space="preserve">položka zahrnuje dodávku a osazení předepsaného materiálu, očištění ploch spáry před úpravou, očištění okolí spáry po úpravě  
nezahrnuje těsnící profil</t>
  </si>
  <si>
    <t xml:space="preserve">935212</t>
  </si>
  <si>
    <t xml:space="preserve">PŘÍKOPOVÉ ŽLABY Z BETON TVÁRNIC ŠÍŘ DO 600MM DO BETONU TL 100MM</t>
  </si>
  <si>
    <t xml:space="preserve">ODVODŇOVACÍ TVÁRNICE - Prefabrikované příkopové tvárnice z betonu C30/37-XF4, tl. 80mm, celkové šířky 0,607m (0,570m), délky 0,300m, spáry zatřené stěrkou MC25 včetně dopravy materiálu 
ODVODŇOVACÍ TVÁRNICE - Betonové lože C25/30-XF3 tl. 150mm 
=0,860*0,100m2=0,086m3 
Viz D.1.1.2.04 - Propustek v km 0,41689</t>
  </si>
  <si>
    <t xml:space="preserve">Celkem: 0,86=0,860 [A]</t>
  </si>
  <si>
    <t xml:space="preserve">BOURACÍ PRÁCE - Odstranění betonových říms propustku včetně odvozu na skládku do 5km 
=0,300*(2,000+1,000)*0,150=0,135m3 
=0,135m3*2,300t/m3=0,311t 
BOURACÍ PRÁCE - Odstranění betonových čelních stěn propustku včetně odvozu na skládku do 5km 
=(1,500*4+2,000)*0,300*0,500-0,246m2*0,300*2=1,052m3 
=1,052m3*2,300t/m3=2,420t 
BOURACÍ PRÁCE - Odstranění betonového základu včetně odvozu na skládku do 5km 
=(1,500*4+2,000)*0,800*1,000=6,400m3 
=6,400m3*2,300t/m3=14,720t 
BOURACÍ PRÁCE - Odstranění betonových prefabrikovaných podkladků a podkladního betonu včetně odvozu na skládku do 5km 
=0,200m2*8,712=1,742m3 
=1,742m3*2,300t/m3=4,001t 
Viz D.1.1.2.04 - Propustek v km 0,41689</t>
  </si>
  <si>
    <t xml:space="preserve">Celkem: 0,3*(2+1)*0,15=0,135 [A] 
Celkem: (1,5*4+2)*0,3*0,5-0,246*0,3*2=1,052 [B] 
Celkem: (1,5*4+2)*0,8*1=6,400 [C] 
Celkem: 0,2*8,712=1,742 [D] 
Celkem: A+B+C+D=9,329 [E]</t>
  </si>
  <si>
    <t xml:space="preserve">DOPRAVA - Příplatek za dopravu - Odstranění ŽB hrdlových trubek DN=400mm včetně odvozu na skládku do 5km 
Položka vypočtena na základě umístění stavby vůči skládce</t>
  </si>
  <si>
    <t xml:space="preserve">Celkem: 9,312*0,32*5=14,899 [A]</t>
  </si>
  <si>
    <t xml:space="preserve">BOURACÍ PRÁCE - Odstranění ŽB hrdlových trubek DN=400mm 
=9,312*0,320t/m=2,980t 
Viz D.1.1.2.04 - Propustek v km 0,41689</t>
  </si>
  <si>
    <t xml:space="preserve">Celkem: 9,312=9,312 [A]</t>
  </si>
  <si>
    <t xml:space="preserve">Celkem: 54,1=54,100 [A]</t>
  </si>
  <si>
    <t xml:space="preserve">SKLÁDKA - Uložení stavební suti na skládku 
Viz položky č. 5 a 8</t>
  </si>
  <si>
    <t xml:space="preserve">Celkem: 0,58+4,66+14,812+2,729+3,485=26,266 [A]</t>
  </si>
  <si>
    <t xml:space="preserve">ZEMNÍ PRÁCE - Výkop zeminy pro stavební jámu v zemině tř. I včetně pažení a odvozu zeminy na skládku do 5km 
=27,050m3*2,000t/m3=54,100t 
Viz C.3 - Koordinační situační výkres a D.1.1.2.02 -Výpis propustků</t>
  </si>
  <si>
    <t xml:space="preserve">Celkem: 27,05=27,050 [A]</t>
  </si>
  <si>
    <t xml:space="preserve">ZEMNÍ PRÁCE - Zásyp ze štěrkodrti fr. 0/32 mm + hutnění po vrstvách max. 300mm,  Id=0,85, 100% PS včetně dopravy materiálu 
Viz C.3 - Koordinační situační výkres a D.1.1.2.02 -Výpis propustků</t>
  </si>
  <si>
    <t xml:space="preserve">Celkem: 41,69=41,690 [A]</t>
  </si>
  <si>
    <t xml:space="preserve">BOURACÍ PRÁCE - Odstranění betonových říms propustku včetně odvozu na skládku do 5km 
=0,650*2,100*0,150+0,300*1,050*0,150=0,252m3 
=0,252m3*2,300t/m3=0,580t 
BOURACÍ PRÁCE - Odstranění betonových čelních stěn propustku včetně odvozu na skládku do 5km 
=(2,100*2+1,400*2+1,050)*0,300*0,900-0,246m2*0,300*2=2,026m3 
=2,026m3*2,300t/m3=4,660t 
BOURACÍ PRÁCE - Odstranění betonového základu včetně odvozu na skládku do 5km 
=(2,100*2+1,400*2+1,050)*0,800*1,000=6,440m3 
=6,440m3*2,300t/m3=14,812t 
BOURACÍ PRÁCE - Odstranění betonových prefabrikovaných podkladků a podkladního betonu včetně odvozu na skládku do 5km 
=0,200m2*7,577=1,515m3 
=1,515m3*2,300t/m3=3,485t 
Viz C.3 - Koordinační situační výkres a D.1.1.2.02 -Výpis propustků</t>
  </si>
  <si>
    <t xml:space="preserve">Celkem: 0,65*2,1*0,15+0,3*1,05*0,15=0,252 [A] 
Celkem: (2,1*2+1,4*2+1,05)*0,3*0,9-0,246*0,3*2=2,026 [B] 
Celkem: (2,1*2+1,4*2+1,05)*0,8*1=6,440 [C] 
Celkem: 0,2*7,577=1,515 [D] 
Celkem: A+B+C+D=10,233 [E]</t>
  </si>
  <si>
    <t xml:space="preserve">Celkem: 8,527*0,32*5=13,643 [A]</t>
  </si>
  <si>
    <t xml:space="preserve">Celkem: 1,95*0,05=0,098 [A]</t>
  </si>
  <si>
    <t xml:space="preserve">BOURACÍ PRÁCE - Odstranění ŽB hrdlových trubek DN=400mm 
=8,527*0,320t/m=2,729t 
Viz C.3 - Koordinační situační výkres a D.1.1.2.02 -Výpis propustků</t>
  </si>
  <si>
    <t xml:space="preserve">Celkem:8,527=8,527 [A]</t>
  </si>
  <si>
    <t xml:space="preserve">Celkem: 68,7=68,700 [A]</t>
  </si>
  <si>
    <t xml:space="preserve">SKLÁDKA - Uložení stavební suti na skládku 
Viz položky č. 5 a 7</t>
  </si>
  <si>
    <t xml:space="preserve">Celkem: 0,761+5,007+14,26+2,754+3,682=26,464 [A]</t>
  </si>
  <si>
    <t xml:space="preserve">ZEMNÍ PRÁCE - Výkop zeminy pro stavební jámu v zemině tř. I včetně pažení a odvozu zeminy na skládku do 5km 
=34,350m3*2,000t/m3=68,700t 
Viz C.3 - Koordinační situační výkres a D.1.1.2.02 -Výpis propustků</t>
  </si>
  <si>
    <t xml:space="preserve">Celkem: 34,35=34,350 [A]</t>
  </si>
  <si>
    <t xml:space="preserve">Celkem: 49,64=49,640 [A]</t>
  </si>
  <si>
    <t xml:space="preserve">BOURACÍ PRÁCE - Odstranění betonových říms propustku včetně odvozu na skládku do 5km 
=0,900*2,000*0,150+0,300*1,350*0,150=0,331m3 
=0,331m3*2,300t/m3=0,761t 
BOURACÍ PRÁCE - Odstranění betonových čelních stěn propustku včetně odvozu na skládku do 5km 
=(2,000*2+1,200*2+1,350)*0,300*1,000-0,246m2*0,300*2=2,177m3 
=2,177m3*2,300t/m3=5,007t 
BOURACÍ PRÁCE - Odstranění betonového základu včetně odvozu na skládku do 5km 
=(2,000*2+1,200*2+1,350)*0,800*1,000=6,200m3 
=6,200m3*2,300t/m3=14,260t 
BOURACÍ PRÁCE - Odstranění betonových prefabrikovaných podkladků a podkladního betonu včetně odvozu na skládku do 5km 
=0,200m2*8,005=1,601m3 
=1,601m3*2,300t/m3=3,682t 
Viz C.3 - Koordinační situační výkres a D.1.1.2.02 -Výpis propustků</t>
  </si>
  <si>
    <t xml:space="preserve">Celkem: 0,9*2*0,15+0,3*1,35*0,15=0,331 [A] 
Celkem: (2*2+1,2*2+1,35)*0,3*1-0,246*0,3*2=2,177 [B] 
Celkem: (2*2+1,2*2+1,35)*0,8*1=6,200 [C] 
Celkem: 0,2*8,005=1,601 [D] 
Celkem: A+B+C+D=10,309 [E]</t>
  </si>
  <si>
    <t xml:space="preserve">Celkem: 8,605*0,32*5=13,768 [A]</t>
  </si>
  <si>
    <t xml:space="preserve">BOURACÍ PRÁCE - Odstranění ŽB hrdlových trubek DN=400mm 
=8,605*0,320t/m=2,754t 
Viz C.3 - Koordinační situační výkres a D.1.1.2.02 -Výpis propustků</t>
  </si>
  <si>
    <t xml:space="preserve">Celkem: 8,605=8,605 [A]</t>
  </si>
  <si>
    <t xml:space="preserve">SKLÁDKA - Uložení zeminy na skládku 
Viz položky č. 3 a 4</t>
  </si>
  <si>
    <t xml:space="preserve">Celkem: 8,47+182,2=190,670 [A]</t>
  </si>
  <si>
    <t xml:space="preserve">ZEMNÍ PRÁCE - Odhumusování plochy v tl. 150mm, která bude zasažena výkopovými pracemi a úpravou terénu včetně odvozu do 5km a likvidace v režii zhotovitele (nebude využita na zpětné ohumusování) 
=4,235m3*2,000t/m3=8,470t 
Viz D.1.1.2.05 - Propustek v km 0,73226</t>
  </si>
  <si>
    <t xml:space="preserve">Celkem: 28,23*0,15=4,235 [A]</t>
  </si>
  <si>
    <t xml:space="preserve">ZEMNÍ PRÁCE - Výkop zeminy pro stavební jámu v zemině tř. I včetně pažení a odvozu zeminy na skládku do 5km 
=81,100m3*2,000t/m3=182,200t 
Viz D.1.1.2.05 - Propustek v km 0,73226</t>
  </si>
  <si>
    <t xml:space="preserve">Celkem: 81=81,000 [A]</t>
  </si>
  <si>
    <t xml:space="preserve">ZEMNÍ PRÁCE - Zásyp ze štěrkodrti fr. 0/32 mm + hutnění po vrstvách max. 300mm,  Id=0,85, 100% PS včetně dopravy materiálu 
Viz D.1.1.2.05 - Propustek v km 0,73226</t>
  </si>
  <si>
    <t xml:space="preserve">Celkem: 29,7=29,700 [A]</t>
  </si>
  <si>
    <t xml:space="preserve">ZEMNÍ PRÁCE - Úprava a zhutnění základové spáry 
Viz D.1.1.2.05 - Propustek v km 0,73226</t>
  </si>
  <si>
    <t xml:space="preserve">Celkem: 1,6*3,2+1,41*9,105+18,5=36,458 [A]</t>
  </si>
  <si>
    <t xml:space="preserve">22695</t>
  </si>
  <si>
    <t xml:space="preserve">VÝDŘEVA ZÁPOROVÉHO PAŽENÍ DOČASNÁ (KUBATURA)</t>
  </si>
  <si>
    <t xml:space="preserve">PAŽENÍ - Dodávka a montáž výdřevy pažení výkopové jámy vtoku 
Viz D.1.1.2.05 - Propustek v km 0,73226</t>
  </si>
  <si>
    <t xml:space="preserve">Celkem: 2,3*1*6*0,15=2,070 [A]</t>
  </si>
  <si>
    <t xml:space="preserve">položka zahrnuje osazení pažin bez ohledu na druh, jejich opotřebení a jejich odstranění</t>
  </si>
  <si>
    <t xml:space="preserve">264315</t>
  </si>
  <si>
    <t xml:space="preserve">VRTY PRO PILOTY TŘ. III D DO 300MM</t>
  </si>
  <si>
    <t xml:space="preserve">PAŽENÍ - Vrty průměru 300mm s výpažnicí pro osazení ocelových HEB profilů (zápor) pro pažení výkopové jámy vtoku 
Viz D.1.1.2.05 - Propustek v km 0,73226</t>
  </si>
  <si>
    <t xml:space="preserve">Celkem: 4,6*7=32,2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81451</t>
  </si>
  <si>
    <t xml:space="preserve">INJEKTOVÁNÍ NÍZKOTLAKÉ Z CEMENTOVÉ MALTY NA POVRCHU</t>
  </si>
  <si>
    <t xml:space="preserve">PAŽENÍ - Zabetonování paty zápor z prostého betonu C25/30-XF3 pro pažení výkopové jámy vtoku 
Viz D.1.1.2.05 - Propustek v km 0,73226</t>
  </si>
  <si>
    <t xml:space="preserve">Celkem: 2,35*7*0,07=1,152 [A]</t>
  </si>
  <si>
    <t xml:space="preserve">28997C</t>
  </si>
  <si>
    <t xml:space="preserve">OPLÁŠTĚNÍ Z GEOTEXTILIE DO 300G/M2</t>
  </si>
  <si>
    <t xml:space="preserve">VSAKOVACÍ RÝHA - Filtrační geotextílie 300g/m2 pro obalení vrstvy štěrku 63/125 
=5,400*3,000+1,000m2*2=18,200m2 
VSAKOVACÍ RÝHA - Filtrační geotextílie 300g/m2 pro obalení vrstvy štěrku 32/63 
=5,300*3,000+0,800m2*2=17,500m2 
Viz D.1.1.2.05 - Propustek v km 0,73226</t>
  </si>
  <si>
    <t xml:space="preserve">Celkem: 5,4*3+1*2=18,200 [A] 
Celkem: 5,3*3+0,8*2=17,500 [B] 
Celkem: A+B=35,700 [C]</t>
  </si>
  <si>
    <t xml:space="preserve">311367</t>
  </si>
  <si>
    <t xml:space="preserve">VÝZTUŽ ZDÍ A STĚN PODP A VOL TUHÁ</t>
  </si>
  <si>
    <t xml:space="preserve">PAŽENÍ - Dodávka a osazení ocelových profilů HEB 160mm pro pažení výkopové jámy vtoku 
Viz D.1.1.2.05 - Propustek v km 0,73226</t>
  </si>
  <si>
    <t xml:space="preserve">Celkem: 4,6*7*0,0426=1,372 [A]</t>
  </si>
  <si>
    <t xml:space="preserve">353325</t>
  </si>
  <si>
    <t xml:space="preserve">ZDIVO STOK ZE ŽELEZOBET DO C30/37</t>
  </si>
  <si>
    <t xml:space="preserve">ŽB VTOKOVÝ OBJEKT - Beton C30/37-XF4 + hutnění 
ŽB VTOKOVÝ OBJEKT - Bednění + odbedňovací nátěr 
=(1,400*2+1,200*2+0,200*4)*1,24+1,200*1,000+1,600*1,240*2+0,220*0,200*2+0,600*0,820*2-0,515m2*2-0,018m2*2-0,008m2*4=12,582m2 
Viz D.1.1.2.05 - Propustek v km 0,73226</t>
  </si>
  <si>
    <t xml:space="preserve">Celkem: 0,61+1,6+0,2+0,2*1,24*4+0,165*0,6*2-0,515*0,2-0,018*0,2*2-0,008*0,2*4=3,483 [A]</t>
  </si>
  <si>
    <t xml:space="preserve">353366</t>
  </si>
  <si>
    <t xml:space="preserve">VÝZTUŽ ZDIVA STOK Z KARI SÍTÍ</t>
  </si>
  <si>
    <t xml:space="preserve">ŽB VTOKOVÝ OBJEKT - Betonářská výztuž B500B - KARI síť pr. 8mm, rozměr oka 100x100mm včetně dopravy materiálu 
Viz D.1.1.2.05 - Propustek v km 0,73226</t>
  </si>
  <si>
    <t xml:space="preserve">Celkem: 0,01*3,483*7,85=0,273 [A]</t>
  </si>
  <si>
    <t xml:space="preserve">PODKL A VÝPLŇ VRSTVY Z DÍLCŮ BETON DO C35/45</t>
  </si>
  <si>
    <t xml:space="preserve">TROUBA - Podkladní betonové prefabrikované podkladky z betonu C35/45-XF4 pod trouby (kus), včetně dopravy materiálu 
Viz D.1.1.2.05 - Propustek v km 0,73226</t>
  </si>
  <si>
    <t xml:space="preserve">Celkem: 0,8*0,15*0,25*8=0,240 [A]</t>
  </si>
  <si>
    <t xml:space="preserve">ŽB VTOKOVÝ OBJEKT - Podkladní beton C12/15-X0, tl. 150mm 
Viz D.1.1.2.05 - Propustek v km 0,73226</t>
  </si>
  <si>
    <t xml:space="preserve">Celkem: 1,6*2,5*0,15=0,600 [A]</t>
  </si>
  <si>
    <t xml:space="preserve">ODLÁŽDĚNÍ - Podkladní betonové lože z betonu C25/30-XF3 pod kamennou dlažbu tl. 150mm včetně dopravy materiálu 
Viz D.1.1.2.05 - Propustek v km 0,73226</t>
  </si>
  <si>
    <t xml:space="preserve">Celkem: 18,5*0,15=2,775 [A]</t>
  </si>
  <si>
    <t xml:space="preserve">ŽB ZÁKLADOVÁ DESKA - Beton C25/30-XF3+XA2 + hutnění včetně dopravy materiálu 
ŽB ZÁKLADOVÁ DESKA - Bednění + odbedňovací nátěr 
=1,410*0,300*2+9,105*0,300*2 
Viz D.1.1.2.05 - Propustek v km 0,73226</t>
  </si>
  <si>
    <t xml:space="preserve">Celkem: 1,41*9,105=12,838 [A]</t>
  </si>
  <si>
    <t xml:space="preserve">ŽB ZÁKLADOVÁ DESKA - Betonářská výztuž B500B - KARI síť pr. 8mm, rozměr oka 100x100mm, včetně dopravy materiálu 
Viz D.1.1.2.05 - Propustek v km 0,73226</t>
  </si>
  <si>
    <t xml:space="preserve">Celkem: 0,01*12,838*7,85=1,008 [A]</t>
  </si>
  <si>
    <t xml:space="preserve">ZEMNÍ PRÁCE - Polštář ze štěrkodrti fr. 0/32mm, tl. 400mm + hutnění po vrstvách tl. 200mm, Id=0,90, 100% PS včetně dopravy materiálu 
Viz D.1.1.2.05 - Propustek v km 0,73226</t>
  </si>
  <si>
    <t xml:space="preserve">Celkem: 0,725*9,305=6,746 [A]</t>
  </si>
  <si>
    <t xml:space="preserve">ODLÁŽDĚNÍ - Kamenná dlažba z lomového kamene tl. 250mm, šířka spáry 30 - 50mm, spáry zatřené stěrkou MC25 včetně dopravy materiálu 
Viz D.1.1.2.05 - Propustek v km 0,73226</t>
  </si>
  <si>
    <t xml:space="preserve">Celkem: 18,5*0,25=4,625 [A]</t>
  </si>
  <si>
    <t xml:space="preserve">ODLÁŽDĚNÍ - Příčný práh z prostého betonu C25/30-XF3 na vtoku i výtoku 500x200mm včetně dopravy materiálu 
Viz D.1.1.2.05 - Propustek v km 0,73226</t>
  </si>
  <si>
    <t xml:space="preserve">Celkem: 10,27*0,5*0,2=1,027 [A]</t>
  </si>
  <si>
    <t xml:space="preserve">56320</t>
  </si>
  <si>
    <t xml:space="preserve">VOZOVKOVÉ VRSTVY Z VIBROVANÉHO ŠTĚRKU</t>
  </si>
  <si>
    <t xml:space="preserve">VSAKOVACÍ RÝHA - Štěrk 63/125, tl. 500mm + hutnění 
=2,850m3 
VSAKOVACÍ RÝHA - Štěrk 32/63, tl. 400mm + hutnění 
=2,250m3 
VSAKOVACÍ RÝHA - Štěrk 8/16, tl. 100mm + hutnění 
=0,600m3 
Viz D.1.1.2.05 - Propustek v km 0,73226</t>
  </si>
  <si>
    <t xml:space="preserve">Celkem: 2,85=2,850 [A] 
Celkem: 2,25=2,250 [B] 
Celkem: 0,6=0,600 [C] 
Celkem: A+B+C=5,700 [D]</t>
  </si>
  <si>
    <t xml:space="preserve">TROUBA - Sanace seříznutého čela železobetonové trouby ručně nanášenou sanační maltou, včetně dopravy materiálu 
Viz D.1.1.2.05 - Propustek v km 0,73226</t>
  </si>
  <si>
    <t xml:space="preserve">Celkem: (2,215+1,64+1,11)*0,105=0,521 [A]</t>
  </si>
  <si>
    <t xml:space="preserve">ŽB VTOKOVÝ OBJEKT - Nátěry Np+2xNa na styku se zeminou 
=(0,100*2+1,400*2+1,200+0,200*4)*1,050+(0,100*2+0,200*2+1,200)*0,190=5,592m2 
ŽB ZÁKLADOVÁ DESKA - Nátěry Np+2xNa na styku se zeminou 
=9,105*0,300*2=5,463m2 
ŽB OBETONOVÁNÍ - Nátěry Np+2xNa na styku se zeminou 
=2,495*8,705=21,719m2 
Viz D.1.1.2.05 - Propustek v km 0,73226</t>
  </si>
  <si>
    <t xml:space="preserve">Celkem: (0,1*2+1,4*2+1,2+0,2*4)*1,05+(0,1*2+0,2*2+1,2)*0,19=5,592 [A] 
Celkem: 9,105*0,3*2=5,463 [B] 
Celkem: 2,495*8,705=21,719 [C] 
Celkem: A+B+C=32,774 [D]</t>
  </si>
  <si>
    <t xml:space="preserve">TROUBA - Úprava seříznuté části ŽB hrdlové trouby antikorozním nátěrem 
Viz D.1.1.2.05 - Propustek v km 0,73226</t>
  </si>
  <si>
    <t xml:space="preserve">78383</t>
  </si>
  <si>
    <t xml:space="preserve">NÁTĚRY BETON KONSTR TYP S4 (OS-C)</t>
  </si>
  <si>
    <t xml:space="preserve">ŽB VTOKOVÝ OBJEKT - Dvouvrstvý hydrofobní nátěr, odstín nátěru bude určen investorem 
Viz D.1.1.2.05 - Propustek v km 0,73226</t>
  </si>
  <si>
    <t xml:space="preserve">Celkem: 1,6*1+0,775*0,6*2+1,34*2-0,515-0,018*2-0,008*4=4,627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2458</t>
  </si>
  <si>
    <t xml:space="preserve">POTRUBÍ Z TRUB ŽELEZOBETONOVÝCH DN DO 600MM</t>
  </si>
  <si>
    <t xml:space="preserve">TROUBA - ŽB prefabrikované hrdlové trouby DN=600mm (4kus) z betonu C35/45-XF4 včetně dopravy materiálu 
Viz D.1.1.2.05 - Propustek v km 0,73226</t>
  </si>
  <si>
    <t xml:space="preserve">Celkem: 9,105=9,105 [A]</t>
  </si>
  <si>
    <t xml:space="preserve">87527</t>
  </si>
  <si>
    <t xml:space="preserve">POTRUBÍ DREN Z TRUB PLAST (I FLEXIBIL) DN DO 100MM</t>
  </si>
  <si>
    <t xml:space="preserve">ŽB VTOKOVÝ OBJEKT - 2x2kus prostupů z PVC DN=100mm ve stěnách ŽB vtokového objektu 
Viz D.1.1.2.05 - Propustek v km 0,73226</t>
  </si>
  <si>
    <t xml:space="preserve">Celkem: 0,2*2*2=0,800 [A]</t>
  </si>
  <si>
    <t xml:space="preserve">87533</t>
  </si>
  <si>
    <t xml:space="preserve">POTRUBÍ DREN Z TRUB PLAST DN DO 150MM</t>
  </si>
  <si>
    <t xml:space="preserve">ŽB VTOKOVÝ OBJEKT - 2kus prostupů z PVC DN=150mm ve stěně ŽB vtokového objektu 
Viz D.1.1.2.05 - Propustek v km 0,73226</t>
  </si>
  <si>
    <t xml:space="preserve">Celkem: 0,2*2=0,400 [A]</t>
  </si>
  <si>
    <t xml:space="preserve">899121</t>
  </si>
  <si>
    <t xml:space="preserve">MŘÍŽE OCELOVÉ SAMOSTATNÉ</t>
  </si>
  <si>
    <t xml:space="preserve">ŽB VTOKOVÝ OBJEKT - Osazení 2xrámu z válcovaných ocelových profilů L 50x50x8mm rozměrů 2x700x685x50mm včetně pozinkování, třída zatížení C250 a 2xmříže z pozinkované oceli rozměrů 2x680x635x50mm, třída zatížení C250 včetně dodávky 
Viz D.1.1.2.05 - Propustek v km 0,73226</t>
  </si>
  <si>
    <t xml:space="preserve">ZEMNÍ PRÁCE - Dodávka, montáž, demontáž a odvoz betonové prefabrikované skruže DN=800mm 
Viz D.1.1.2.05 - Propustek v km 0,73226</t>
  </si>
  <si>
    <t xml:space="preserve">89915</t>
  </si>
  <si>
    <t xml:space="preserve">STUPADLA (A POD)</t>
  </si>
  <si>
    <t xml:space="preserve">ŽB VTOKOVÝ OBJEKT - Pozinkovaná ocelová stupadla 
Viz D.1.1.2.05 - Propustek v km 0,73226</t>
  </si>
  <si>
    <t xml:space="preserve">Celkem: 3=3,000 [A]</t>
  </si>
  <si>
    <t xml:space="preserve">ŽB OBETONOVÁNÍ - Beton C25/30-XF3+XA2 + hutnění 
ŽB OBETONOVÁNÍ - Bednění + odbedňovací nátěr 
=1,210*8,705*2+0,775m2=21,841m2 
ŽB OBETONOVÁNÍ - Betonářská výztuž B500B - KARI síť pr. 8mm, rozměr oka 100x100mm, včetně dopravy materiálu 
=0,010*5,615m3*7,850t/m3=0,441m3 
Viz D.1.1.2.05 - Propustek v km 0,73226</t>
  </si>
  <si>
    <t xml:space="preserve">Celkem: 0,645*8,705=5,615 [A]</t>
  </si>
  <si>
    <t xml:space="preserve">919143</t>
  </si>
  <si>
    <t xml:space="preserve">ŘEZÁNÍ ŽELEZOBETONOVÝCH KONSTRUKCÍ TL DO 150MM</t>
  </si>
  <si>
    <t xml:space="preserve">TROUBA - Seříznutí ŽB prefabrikovaných hrdlových trubek DN=600mm na vtoku i výtoku 
Viz D.1.1.2.05 - Propustek v km 0,73226</t>
  </si>
  <si>
    <t xml:space="preserve">Celkem: 2,215+1,64+1,11=4,965 [A]</t>
  </si>
  <si>
    <t xml:space="preserve">TROUBA - Trvale pružný tmel pro vytmelení spár hrdlových trub včetně dopravy a aplikace materiálu 
Viz D.1.1.2.05 - Propustek v km 0,73226</t>
  </si>
  <si>
    <t xml:space="preserve">Celkem: 2,215*0,105*0,005*3=0,003 [A]</t>
  </si>
  <si>
    <t xml:space="preserve">96717</t>
  </si>
  <si>
    <t xml:space="preserve">VYBOURÁNÍ ČÁSTÍ KONSTRUKCÍ DŘEVĚNÝCH</t>
  </si>
  <si>
    <t xml:space="preserve">PAŽENÍ - Odstranění výdřevy pažení výkopové jámy vtoku + likvidace v režii zhotovitele 
=2,070m3*0,600t/m3=1,242t 
Viz D.1.1.2.05 - Propustek v km 0,73226</t>
  </si>
  <si>
    <t xml:space="preserve">96718</t>
  </si>
  <si>
    <t xml:space="preserve">VYBOURÁNÍ ČÁSTÍ KONSTRUKCÍ KOVOVÝCH</t>
  </si>
  <si>
    <t xml:space="preserve">PAŽENÍ - Upálení HEB profilů pod terénem včetně likvidace v režii zhotovitele 
Viz D.1.1.2.05 - Propustek v km 0,73226</t>
  </si>
  <si>
    <t xml:space="preserve">Celkem: 1*7*0,0426=0,298 [A]</t>
  </si>
  <si>
    <t xml:space="preserve">Celkem: 53,866=53,866 [A]</t>
  </si>
  <si>
    <t xml:space="preserve">SKLÁDKA - Uložení stavební suti na skládku 
Viz položky č. 6 a 8</t>
  </si>
  <si>
    <t xml:space="preserve">Celkem: 0,851+7,056+19,375+1,848+2,565=31,695 [A]</t>
  </si>
  <si>
    <t xml:space="preserve">ZEMNÍ PRÁCE - Výkop zeminy pro stavební jámu v zemině tř. I včetně pažení a odvozu zeminy na skládku do 5km 
=23,420m3*2,000t/m3=53,866t 
Viz C.3 - Koordinační situační výkres a D.1.1.2.02 -Výpis propustků</t>
  </si>
  <si>
    <t xml:space="preserve">Celkem: 23,42=23,420 [A]</t>
  </si>
  <si>
    <t xml:space="preserve">Celkem: 34,12=34,120 [A]</t>
  </si>
  <si>
    <t xml:space="preserve">74F442</t>
  </si>
  <si>
    <t xml:space="preserve">DEMONTÁŽ PEVNÝCH BODŮ VČETNĚ ZAKOTVENÍ</t>
  </si>
  <si>
    <t xml:space="preserve">BOURACÍ PRÁCE - Odstranění geodetického bodu Bh16-2.1 
Viz C.3 - Koordinační situační výkres a D.1.1.2.02 -Výpis propustků</t>
  </si>
  <si>
    <t xml:space="preserve">1. Položka obsahuje:  
 – všechny náklady na demontáž stávajícího zařízení se všemi pomocnými doplňujícími úpravami pro jeho likvidaci  
 – naložení a odvoz demontovaného materiálu na určené místo pro stavbu  
2. Položka neobsahuje:  
 – poplatek za likvidaci odpadů (nacení se dle SSD 0)  
3. Způsob měření:  
Udává se počet kusů kompletní konstrukce nebo práce.</t>
  </si>
  <si>
    <t xml:space="preserve">BOURACÍ PRÁCE - Odstranění betonových říms propustku včetně odvozu na skládku do 5km 
=0,900*2,290*0,150+0,300*1,350*0,150=0,370m3 
=0,370m3*2,300t/m3=0,851t 
BOURACÍ PRÁCE - Odstranění betonových čelních stěn propustku včetně odvozu na skládku do 5km 
=(2,290*2+1,600*2+2,750)*0,300*1,000-0,152m2*0,300*2=3,068m3 
=3,068m3*2,300t/m3=7,056t 
BOURACÍ PRÁCE - Odstranění betonového základu včetně odvozu na skládku do 5km 
=(2,290*2+1,600*2+2,750)*0,800*1,000=8,424m3 
=8,424m3*2,300t/m3=19,375t 
BOURACÍ PRÁCE - Odstranění betonových prefabrikovaných podkladků a podkladního betonu včetně odvozu na skládku do 5km 
=0,150m2*7,435=1,115m3 
=1,115m3*2,300t/m3=2,565t 
Viz C.3 - Koordinační situační výkres a D.1.1.2.02 -Výpis propustků</t>
  </si>
  <si>
    <t xml:space="preserve">Celkem: 0,9*2,29*0,15+0,3*1,35*0,15=0,370 [A] 
Celkem: (2,29*2+1,6*2+2,75)*0,3*1-0,152*0,3*2=3,068 [B] 
Celkem: (2,29*2+1,6*2+2,75)*0,8*1=8,424 [C] 
Celkem: 0,15*7,435=1,115 [D] 
Celkem: A+B+C+D=12,977 [E]</t>
  </si>
  <si>
    <t xml:space="preserve">DOPRAVA - Příplatek za dopravu - Odstranění ŽB hrdlových trubek DN=300mm včetně odvozu na skládku do 5km 
Položka vypočtena na základě umístění stavby vůči skládce</t>
  </si>
  <si>
    <t xml:space="preserve">Celkem: 8,035*0,23*5=9,240 [A]</t>
  </si>
  <si>
    <t xml:space="preserve">966345</t>
  </si>
  <si>
    <t xml:space="preserve">BOURÁNÍ PROPUSTŮ Z TRUB DN DO 300MM</t>
  </si>
  <si>
    <t xml:space="preserve">BOURACÍ PRÁCE - Odstranění ŽB hrdlových trubek DN=300mm 
=8,035*0,230t/m=1,848t 
Viz C.3 - Koordinační situační výkres a D.1.1.2.02 -Výpis propustků</t>
  </si>
  <si>
    <t xml:space="preserve">Celkem: 8,035=8,035 [A]</t>
  </si>
  <si>
    <t xml:space="preserve">Celkem: 3,264+53,54=56,804 [A]</t>
  </si>
  <si>
    <t xml:space="preserve">ZEMNÍ PRÁCE - Odhumusování plochy v tl. 150mm, která bude zasažena výkopovými pracemi a úpravou terénu včetně odvozu do 5km a likvidace v režii zhotovitele (nebude využita na zpětné ohumusování) 
=1,632m3*2,000t/m3=3,264t 
Viz D.1.1.2.06 - Propustek v km 1,82430</t>
  </si>
  <si>
    <t xml:space="preserve">Celkem: 10,88*0,15=1,632 [A]</t>
  </si>
  <si>
    <t xml:space="preserve">ZEMNÍ PRÁCE - Výkop zeminy pro stavební jámu v zemině tř. I včetně pažení a odvozu zeminy na skládku do 5km 
=26,770m3*2,000t/m3=53,540t 
Viz D.1.1.2.06 - Propustek v km 1,82430</t>
  </si>
  <si>
    <t xml:space="preserve">Celkem: 26,77=26,770 [A]</t>
  </si>
  <si>
    <t xml:space="preserve">ZEMNÍ PRÁCE - Zásyp ze štěrkodrti fr. 0/32 mm + hutnění po vrstvách max. 300mm,  Id=0,85, 100% PS včetně dopravy materiálu 
Viz D.1.1.2.06 - Propustek v km 1,82430</t>
  </si>
  <si>
    <t xml:space="preserve">Celkem: 10=10,000 [A]</t>
  </si>
  <si>
    <t xml:space="preserve">ZEMNÍ PRÁCE - Úprava a zhutnění základové spáry 
Viz D.1.1.2.06 - Propustek v km 1,82430</t>
  </si>
  <si>
    <t xml:space="preserve">Celkem: 1,16*8,55+10,23=20,148 [A]</t>
  </si>
  <si>
    <t xml:space="preserve">TROUBA - Podkladní betonové prefabrikované podkladky z betonu C35/45-XF4 pod trouby (4kus), včetně dopravy materiálu 
Viz D.1.1.2.06 - Propustek v km 1,82430</t>
  </si>
  <si>
    <t xml:space="preserve">Celkem: 0,6*0,12*0,25*4=0,072 [A]</t>
  </si>
  <si>
    <t xml:space="preserve">ODLÁŽDĚNÍ - Podkladní betonové lože z betonu C25/30-XF3 pod kamennou dlažbu tl. 150mm včetně dopravy materiálu 
Viz D.1.1.2.06 - Propustek v km 1,82430</t>
  </si>
  <si>
    <t xml:space="preserve">Celkem: 10,23*0,15=1,535 [A]</t>
  </si>
  <si>
    <t xml:space="preserve">ŽB ZÁKLADOVÁ DESKA - Beton C25/30-XF3+XA2 + hutnění včetně dopravy materiálu 
ŽB ZÁKLADOVÁ DESKA - Bednění + odbedňovací nátěr 
=1,160*0,300*2+8,550*0,300*2=5,826m2 
Viz D.1.1.2.06 - Propustek v km 1,82430</t>
  </si>
  <si>
    <t xml:space="preserve">Celkem: 1,16*8,55*0,3=2,975 [A]</t>
  </si>
  <si>
    <t xml:space="preserve">ŽB ZÁKLADOVÁ DESKA - Betonářská výztuž B500B - KARI síť pr. 8mm, rozměr oka 100x100mm, včetně dopravy materiálu 
Viz D.1.1.2.06 - Propustek v km 1,82430</t>
  </si>
  <si>
    <t xml:space="preserve">Celkem: 0,01*2,975*7,85=0,234 [A]</t>
  </si>
  <si>
    <t xml:space="preserve">ZEMNÍ PRÁCE - Polštář ze štěrkodrti fr. 0/32mm, tl. 400mm + hutnění po vrstvách tl. 200mm, Id=0,90, 100% PS včetně dopravy materiálu 
Viz D.1.1.2.06 - Propustek v km 1,82430</t>
  </si>
  <si>
    <t xml:space="preserve">Celkem: 0,625*8,95=5,594 [A]</t>
  </si>
  <si>
    <t xml:space="preserve">ODLÁŽDĚNÍ - Kamenná dlažba z lomového kamene tl. 250mm, šířka spáry 30 - 50mm, spáry zatřené stěrkou MC25 včetně dopravy materiálu 
Viz D.1.1.2.06 - Propustek v km 1,82430</t>
  </si>
  <si>
    <t xml:space="preserve">Celkem: 10,23*0,25=2,558 [A]</t>
  </si>
  <si>
    <t xml:space="preserve">ODLÁŽDĚNÍ - Příčný práh z prostého betonu C25/30-XF3 na vtoku i výtoku 500x200mm včetně dopravy materiálu 
Viz D.1.1.2.06 - Propustek v km 1,82430</t>
  </si>
  <si>
    <t xml:space="preserve">Celkem: 9,07*0,5*0,2=0,907 [A]</t>
  </si>
  <si>
    <t xml:space="preserve">TROUBA - Sanace seříznutého čela železobetonové trouby ručně nanášenou sanační maltou, včetně dopravy materiálu 
Viz D.1.1.2.06 - Propustek v km 1,82430</t>
  </si>
  <si>
    <t xml:space="preserve">Celkem: (1,17+0,755)*2*0,08=0,308 [A]</t>
  </si>
  <si>
    <t xml:space="preserve">ŽB ZÁKLADOVÁ DESKA - Nátěry Np+2xNa na styku se zeminou 
=8,550*0,300*2=5,130m2 
ŽB OBETONOVÁNÍ - Nátěry Np+2xNa na styku se zeminou 
=2,194*7,750=17,004m2 
Viz D.1.1.2.06 - Propustek v km 1,82430</t>
  </si>
  <si>
    <t xml:space="preserve">Celkem: 8,55*0,3*2=5,130 [A] 
Celkem: 2,194*7,75=17,004 [B] 
Celkem: A+B=22,134 [C]</t>
  </si>
  <si>
    <t xml:space="preserve">TROUBA - Úprava seříznuté části ŽB hrdlové trouby antikorozním nátěrem 
Viz D.1.1.2.06 - Propustek v km 1,82430</t>
  </si>
  <si>
    <t xml:space="preserve">82446</t>
  </si>
  <si>
    <t xml:space="preserve">POTRUBÍ Z TRUB ŽELEZOBETONOVÝCH DN DO 400MM</t>
  </si>
  <si>
    <t xml:space="preserve">TROUBA - ŽB prefabrikované hrdlové trouby DN=400mm (4kus) z betonu C35/45-XF4 včetně dopravy materiálu 
Viz D.1.1.2.06 - Propustek v km 1,82430</t>
  </si>
  <si>
    <t xml:space="preserve">Celkem: 8,55=8,550 [A]</t>
  </si>
  <si>
    <t xml:space="preserve">ZEMNÍ PRÁCE - Dodávka, montáž, demontáž a odvoz betonové prefabrikované skruže DN=800mm 
Viz D.1.1.2.06 - Propustek v km 1,82430</t>
  </si>
  <si>
    <t xml:space="preserve">ŽB OBETONOVÁNÍ - Beton C25/30-XF3+XA2 + hutnění 
ŽB OBETONOVÁNÍ - Bednění + odbedňovací nátěr 
=0,919*7,750*2+0,550m2*2=15,345m2 
ŽB OBETONOVÁNÍ - Betonářská výztuž B500B - KARI síť pr. 8mm, rozměr oka 100x100mm, včetně dopravy materiálu 
=0,010*3,550m3*7,850t/m3=0,279m3 
Viz D.1.1.2.06 - Propustek v km 1,82430</t>
  </si>
  <si>
    <t xml:space="preserve">Celkem: 0,458*7,75=3,550 [A]</t>
  </si>
  <si>
    <t xml:space="preserve">TROUBA - Seříznutí ŽB prefabrikovaných hrdlových trubek DN=400mm na výtoku i výtoku 
Viz D.1.1.2.06 - Propustek v km 1,82430</t>
  </si>
  <si>
    <t xml:space="preserve">Celkem: (1,17+0,755)*2=3,850 [A]</t>
  </si>
  <si>
    <t xml:space="preserve">TROUBA - Trvale pružný tmel pro vytmelení spár hrdlových trub včetně dopravy a aplikace materiálu 
Viz D.1.1.2.06 - Propustek v km 1,82430</t>
  </si>
  <si>
    <t xml:space="preserve">Celkem: 1,508*0,08*0,005*3=0,002 [A]</t>
  </si>
  <si>
    <t xml:space="preserve">SO 103</t>
  </si>
  <si>
    <t xml:space="preserve">SJEZDY</t>
  </si>
  <si>
    <t xml:space="preserve">SKLÁDKA - Uložení zeminy na skládku 
Viz položky č. 4 a 6</t>
  </si>
  <si>
    <t xml:space="preserve">Celkem: 3,96+92,08=96,040 [A]</t>
  </si>
  <si>
    <t xml:space="preserve">113761</t>
  </si>
  <si>
    <t xml:space="preserve">FRÉZOVÁNÍ DRÁŽKY PRŮŘEZU DO 100MM2 V ASFALTOVÉ VOZOVCE</t>
  </si>
  <si>
    <t xml:space="preserve">VOZOVKA - Prořezání drážky v pracovní spáře 
Viz C.3 - Koordinační situační výkres a 03 - Nový propustek - Podélný a příčný řez propustkem</t>
  </si>
  <si>
    <t xml:space="preserve">Celkem: 10,605=10,605 [A]</t>
  </si>
  <si>
    <t xml:space="preserve">Položka zahrnuje veškerou manipulaci s vybouranou sutí a s vybouranými hmotami vč. uložení na skládku.</t>
  </si>
  <si>
    <t xml:space="preserve">ZEMNÍ PRÁCE - Odhumusování plochy v tl. 150mm, která bude zasažena výkopovými pracemi a úpravou terénu včetně odvozu do 5km a likvidace v režii zhotovitele (nebude využita na zpětné ohumusování) 
=1,980m3*2,000t/m3=3,960t 
Viz C.3 - Koordinační situační výkres a 03 - Nový propustek - Podélný a příčný řez propustkem</t>
  </si>
  <si>
    <t xml:space="preserve">Celkem: 23,7*0,15-10,5*0,15=1,980 [A]</t>
  </si>
  <si>
    <t xml:space="preserve">ZEMNÍ PRÁCE - Odhumusování plochy v tl. 150mm, která bude zasažena výkopovými pracemi a úpravou terénu včetně odvozu a uložení zeminy na deponii stavby do 20km (využití na zpětné ohumusování) 
=1,575m3*2,000t/m3=3,150t 
Viz C.3 - Koordinační situační výkres a 03 - Nový propustek - Podélný a příčný řez propustkem</t>
  </si>
  <si>
    <t xml:space="preserve">Celkem: 10,5*0,15=1,575 [A]</t>
  </si>
  <si>
    <t xml:space="preserve">ZEMNÍ PRÁCE - Výkop zeminy pro stavební jámu v zemině tř. I včetně pažení a odvozu zeminy na skládku do 5km 
=46,040m3*2,000t/m3=92,080t 
Viz C.3 - Koordinační situační výkres a 03 - Nový propustek - Podélný a příčný řez propustkem</t>
  </si>
  <si>
    <t xml:space="preserve">Celkem: 46,04=46,040 [A]</t>
  </si>
  <si>
    <t xml:space="preserve">ZEMNÍ PRÁCE - Zásyp ze štěrkodrti fr. 0/32 mm + hutnění po vrstvách max. 300mm,  Id=0,85, 100% PS včetně dopravy materiálu 
Viz C.3 - Koordinační situační výkres a 03 - Nový propustek - Podélný a příčný řez propustkem</t>
  </si>
  <si>
    <t xml:space="preserve">Celkem: 10,7=10,700 [A]</t>
  </si>
  <si>
    <t xml:space="preserve">ZEMNÍ PRÁCE - Úprava a zhutnění základové spáry 
=1,160*9,005+8,460m2=18,906m2 
VOZOVKA - Úprava a zhutnění zemní pláně 
=32,460m2 
Viz C.3 - Koordinační situační výkres a 03 - Nový propustek - Podélný a příčný řez propustkem</t>
  </si>
  <si>
    <t xml:space="preserve">Celkem: 1,16*9,005+8,46=18,906 [A] 
Celkem: 32,46=32,460 [B] 
Celkem: A+B=51,366 [C]</t>
  </si>
  <si>
    <t xml:space="preserve">ZELEŇ - Svahové úpravy 
Viz C.3 - Koordinační situační výkres a 03 - Nový propustek - Podélný a příčný řez propustkem</t>
  </si>
  <si>
    <t xml:space="preserve">Celkem: 10,5=10,500 [A]</t>
  </si>
  <si>
    <t xml:space="preserve">18222</t>
  </si>
  <si>
    <t xml:space="preserve">ROZPROSTŘENÍ ORNICE VE SVAHU V TL DO 0,15M</t>
  </si>
  <si>
    <t xml:space="preserve">ZELEŇ - Ohumusování svahů v  tl. 150mm 
Viz C.3 - Koordinační situační výkres a 03 - Nový propustek - Podélný a příčný řez propustkem</t>
  </si>
  <si>
    <t xml:space="preserve">položka zahrnuje:  
nutné přemístění ornice z dočasných skládek vzdálených do 50m  
rozprostření ornice v předepsané tloušťce ve svahu přes 1:5</t>
  </si>
  <si>
    <t xml:space="preserve">ZELEŇ - Osetí svahů travním semenem 
Viz C.3 - Koordinační situační výkres a 03 - Nový propustek - Podélný a příčný řez propustkem</t>
  </si>
  <si>
    <t xml:space="preserve">ZELEŇ - Údržba založeného travního porostu 
Viz C.3 - Koordinační situační výkres a 03 - Nový propustek - Podélný a příčný řez propustkem</t>
  </si>
  <si>
    <t xml:space="preserve">TROUBA - Podkladní betonové prefabrikované podkladky z betonu C35/45-XF4 pod trouby (8kus), včetně dopravy materiálu 
Viz C.3 - Koordinační situační výkres a 03 - Nový propustek - Podélný a příčný řez propustkem</t>
  </si>
  <si>
    <t xml:space="preserve">Celkem: 0,6*0,12*0,25*8=0,144 [A]</t>
  </si>
  <si>
    <t xml:space="preserve">ODLÁŽDĚNÍ - Podkladní betonové lože z betonu C25/30-XF3 pod kamennou dlažbu tl. 150mm včetně dopravy materiálu 
Viz C.3 - Koordinační situační výkres a 03 - Nový propustek - Podélný a příčný řez propustkem</t>
  </si>
  <si>
    <t xml:space="preserve">Celkem: 8,46*0,15=1,269 [A]</t>
  </si>
  <si>
    <t xml:space="preserve">ŽB ZÁKLADOVÁ DESKA - Beton C25/30-XF3+XA2 + hutnění včetně dopravy materiálu 
ŽB ZÁKLADOVÁ DESKA - Bednění + odbedňovací nátěr 
=1,160*0,300*2+9,005*0,300*2=6,099m2 
Viz C.3 - Koordinační situační výkres a 03 - Nový propustek - Podélný a příčný řez propustkem</t>
  </si>
  <si>
    <t xml:space="preserve">Celkem: 1,16*9,005*0,3=3,134 [A]</t>
  </si>
  <si>
    <t xml:space="preserve">ŽB ZÁKLADOVÁ DESKA - Betonářská výztuž B500B - KARI síť pr. 8mm, rozměr oka 100x100mm, včetně dopravy materiálu 
Viz C.3 - Koordinační situační výkres a 03 - Nový propustek - Podélný a příčný řez propustkem</t>
  </si>
  <si>
    <t xml:space="preserve">Celkem: 0,01*3,134*7,85=0,246 [A]</t>
  </si>
  <si>
    <t xml:space="preserve">ZEMNÍ PRÁCE - Polštář ze štěrkodrti fr. 0/32mm, tl. 400mm + hutnění po vrstvách tl. 200mm, Id=0,90, 100% PS včetně dopravy materiálu 
Viz C.3 - Koordinační situační výkres a 03 - Nový propustek - Podélný a příčný řez propustkem</t>
  </si>
  <si>
    <t xml:space="preserve">Celkem: 0,625*9,405=5,878 [A]</t>
  </si>
  <si>
    <t xml:space="preserve">ODLÁŽDĚNÍ - Kamenná dlažba z lomového kamene tl. 250mm, šířka spáry 30 - 50mm, spáry zatřené stěrkou MC25 včetně dopravy materiálu 
Viz C.3 - Koordinační situační výkres a 03 - Nový propustek - Podélný a příčný řez propustkem</t>
  </si>
  <si>
    <t xml:space="preserve">Celkem: 8,46*0,25=2,115 [A]</t>
  </si>
  <si>
    <t xml:space="preserve">ODLÁŽDĚNÍ - Příčný práh z prostého betonu C25/30-XF3 na vtoku i výtoku 500x200mm včetně dopravy materiálu 
Viz C.3 - Koordinační situační výkres a 03 - Nový propustek - Podélný a příčný řez propustkem</t>
  </si>
  <si>
    <t xml:space="preserve">Celkem: 3*0,5*0,2=0,300 [A]</t>
  </si>
  <si>
    <t xml:space="preserve">VOZOVKA - Štěrkodrť ŠDA 0/32 tl. 150mm + hutnění 
=32,460m2 
VOZOVKA - Štěrkodrť ŠDA 0/32 tl. 150mm + hutnění 
=32,460m2 
Viz C.3 - Koordinační situační výkres a 03 - Nový propustek - Podélný a příčný řez propustkem</t>
  </si>
  <si>
    <t xml:space="preserve">Celkem: 32,46=32,460 [A] 
Celkem: 32,46=32,460 [B] 
Celkem: A+B=64,920 [C]</t>
  </si>
  <si>
    <t xml:space="preserve">VOZOVKA - Infiltrační postřik z kationaktivní emulze, zbytkové množství pojiva 1,00kg/m2 (po odštěpení) 
Viz C.3 - Koordinační situační výkres a 03 - Nový propustek - Podélný a příčný řez propustkem</t>
  </si>
  <si>
    <t xml:space="preserve">Celkem: 32,46=32,460 [A]</t>
  </si>
  <si>
    <t xml:space="preserve">VOZOVKA - Spojovací postřik z kationaktivní emulze, zbytkové množství pojiva 0,40kg/m2 (po odštěpení) 
=32,460m2 
VOZOVKA - Spojovací postřik z kationaktivní emulze, zbytkové množství pojiva 0,40kg/m2 (po odštěpení) 
=32,460m2 
Viz C.3 - Koordinační situační výkres a 03 - Nový propustek - Podélný a příčný řez propustkem</t>
  </si>
  <si>
    <t xml:space="preserve">VOZOVKA - Asfaltový beton pro obrusné vrstvy ACO 11+, tl. 40mm + hutnění 
Viz C.3 - Koordinační situační výkres a 03 - Nový propustek - Podélný a příčný řez propustkem</t>
  </si>
  <si>
    <t xml:space="preserve">VOZOVKA - Asfaltový beton pro ložné vrstvy ACL 16+, tl. 60mm + hutnění 
Viz C.3 - Koordinační situační výkres a 03 - Nový propustek - Podélný a příčný řez propustkem</t>
  </si>
  <si>
    <t xml:space="preserve">VOZOVKA - Asfaltový beton pro podkladní vrstvy ACP 16+, tl. 50mm + hutnění 
Viz C.3 - Koordinační situační výkres a 03 - Nový propustek - Podélný a příčný řez propustkem</t>
  </si>
  <si>
    <t xml:space="preserve">VOZOVKA - Asfaltová zálivka 
Viz C.3 - Koordinační situační výkres a 03 - Nový propustek - Podélný a příčný řez propustkem</t>
  </si>
  <si>
    <t xml:space="preserve">TROUBA - Sanace seříznutého čela železobetonové trouby ručně nanášenou sanační maltou, včetně dopravy materiálu 
Viz C.3 - Koordinační situační výkres a 03 - Nový propustek - Podélný a příčný řez propustkem</t>
  </si>
  <si>
    <t xml:space="preserve">ŽB ZÁKLADOVÁ DESKA - Nátěry Np+2xNa na styku se zeminou 
=9,005*0,300*2=5,403m2 
ŽB OBETONOVÁNÍ - Nátěry Np+2xNa na styku se zeminou 
=2,194*8,205=18,002m2 
Viz C.3 - Koordinační situační výkres a 03 - Nový propustek - Podélný a příčný řez propustkem</t>
  </si>
  <si>
    <t xml:space="preserve">Celkem: 9,005*0,3*2=5,403 [A] 
Celkem: 2,194*8,205=18,002 [B] 
Celkem: A+B=23,405 [C]</t>
  </si>
  <si>
    <t xml:space="preserve">TROUBA - Úprava seříznuté části ŽB hrdlové trouby antikorozním nátěrem 
Viz C.3 - Koordinační situační výkres a 03 - Nový propustek - Podélný a příčný řez propustkem</t>
  </si>
  <si>
    <t xml:space="preserve">TROUBA - ŽB prefabrikované hrdlové trouby DN=400mm (4kus) z betonu C35/45-XF4 včetně dopravy materiálu 
Viz C.3 - Koordinační situační výkres a 03 - Nový propustek - Podélný a příčný řez propustkem</t>
  </si>
  <si>
    <t xml:space="preserve">Celkem: 9,005=9,005 [A]</t>
  </si>
  <si>
    <t xml:space="preserve">ZEMNÍ PRÁCE - Dodávka, montáž, demontáž a odvoz betonové prefabrikované skruže DN=800mm 
Viz C.3 - Koordinační situační výkres a 03 - Nový propustek - Podélný a příčný řez propustkem</t>
  </si>
  <si>
    <t xml:space="preserve">ŽB OBETONOVÁNÍ - Beton C25/30-XF3+XA2 + hutnění 
ŽB OBETONOVÁNÍ - Bednění + odbedňovací nátěr 
=0,919*8,205*2+0,550m2*2=15,631m2 
ŽB OBETONOVÁNÍ - Betonářská výztuž B500B - KARI síť pr. 8mm, rozměr oka 100x100mm, včetně dopravy materiálu 
=0,010*3,758m3*7,850t/m3=0,590m3 
Viz C.3 - Koordinační situační výkres a 03 - Nový propustek - Podélný a příčný řez propustkem</t>
  </si>
  <si>
    <t xml:space="preserve">Celkem: 0,458*8,205=3,758 [A]</t>
  </si>
  <si>
    <t xml:space="preserve">TROUBA - Seříznutí ŽB prefabrikovaných hrdlových trubek DN=400mm na vtoku i výtoku 
Viz C.3 - Koordinační situační výkres a 03 - Nový propustek - Podélný a příčný řez propustkem</t>
  </si>
  <si>
    <t xml:space="preserve">TROUBA - Trvale pružný tmel pro vytmelení spár hrdlových trub včetně dopravy a aplikace materiálu 
Viz C.3 - Koordinační situační výkres a 03 - Nový propustek - Podélný a příčný řez propustkem</t>
  </si>
  <si>
    <t xml:space="preserve">ODVODŇOVACÍ TVÁRNICE - Prefabrikované příkopové tvárnice z betonu C30/37-XF4, tl. 80mm, celkové šířky 0,607m (0,570m), délky 0,300m, spáry zatřené stěrkou MC25 včetně dopravy materiálu 
ODVODŇOVACÍ TVÁRNICE - Betonové lože C25/30-XF3 tl. 150mm 
=11,010*0,100m2=1,101m3 
Viz C.3 - Koordinační situační výkres a 03 - Nový propustek - Podélný a příčný řez propustkem</t>
  </si>
  <si>
    <t xml:space="preserve">Celkem: 11,01=11,010 [A]</t>
  </si>
  <si>
    <t xml:space="preserve">Celkem: 7,432+14,88=22,312 [A]</t>
  </si>
  <si>
    <t xml:space="preserve">VOZOVKA - Prořezání drážky v pracovní spáře 
Viz C.3 - Koordinační situační výkres a 01 - Technická zpráva</t>
  </si>
  <si>
    <t xml:space="preserve">Celkem: 11,19=11,190 [A]</t>
  </si>
  <si>
    <t xml:space="preserve">ZEMNÍ PRÁCE - Odhumusování plochy v tl. 150mm, která bude zasažena výkopovými pracemi a úpravou terénu včetně odvozu do 5km a likvidace v režii zhotovitele (nebude využita na zpětné ohumusování) 
=3,716m3*2,000t/m3=7,432t 
Viz C.3 - Koordinační situační výkres a 01 - Technická zpráva</t>
  </si>
  <si>
    <t xml:space="preserve">Celkem: 24,77*0,15=3,716 [A]</t>
  </si>
  <si>
    <t xml:space="preserve">ZEMNÍ PRÁCE - Výkop zeminy pro stavební jámu v zemině tř. I včetně pažení a odvozu zeminy na skládku do 5km 
=7,440m3*2,000t/m3=14,880t 
Viz C.3 - Koordinační situační výkres a 01 - Technická zpráva</t>
  </si>
  <si>
    <t xml:space="preserve">Celkem: 7,44=7,440 [A]</t>
  </si>
  <si>
    <t xml:space="preserve">VOZOVKA - Úprava a zhutnění zemní pláně 
Viz C.3 - Koordinační situační výkres a 01 - Technická zpráva</t>
  </si>
  <si>
    <t xml:space="preserve">Celkem: 25,63=25,630 [A]</t>
  </si>
  <si>
    <t xml:space="preserve">VOZOVKA - Štěrkodrť ŠDA 0/32 tl. 150mm + hutnění 
=25,630m2 
VOZOVKA - Štěrkodrť ŠDA 0/32 tl. 150mm + hutnění 
=25,630m2 
Viz C.3 - Koordinační situační výkres a 01 - Technická zpráva</t>
  </si>
  <si>
    <t xml:space="preserve">Celkem: 25,63=25,630 [A] 
Celkem: 25,63=25,630 [B] 
Celkem: A+B=51,260 [C]</t>
  </si>
  <si>
    <t xml:space="preserve">VOZOVKA - Infiltrační postřik z kationaktivní emulze, zbytkové množství pojiva 1,00kg/m2 (po odštěpení) 
Viz C.3 - Koordinační situační výkres a 01 - Technická zpráva</t>
  </si>
  <si>
    <t xml:space="preserve">VOZOVKA - Spojovací postřik z kationaktivní emulze, zbytkové množství pojiva 0,40kg/m2 (po odštěpení) 
=25,630m2 
VOZOVKA - Spojovací postřik z kationaktivní emulze, zbytkové množství pojiva 0,40kg/m2 (po odštěpení) 
=25,630m2 
Viz C.3 - Koordinační situační výkres a 01 - Technická zpráva</t>
  </si>
  <si>
    <t xml:space="preserve">VOZOVKA - Asfaltový beton pro obrusné vrstvy ACO 11+, tl. 40mm + hutnění 
Viz C.3 - Koordinační situační výkres a 01 - Technická zpráva</t>
  </si>
  <si>
    <t xml:space="preserve">VOZOVKA - Asfaltový beton pro ložné vrstvy ACL 16+, tl. 60mm + hutnění 
Viz C.3 - Koordinační situační výkres a 01 - Technická zpráva</t>
  </si>
  <si>
    <t xml:space="preserve">VOZOVKA - Asfaltový beton pro podkladní vrstvy ACP 16+, tl. 50mm + hutnění 
Viz C.3 - Koordinační situační výkres a 01 - Technická zpráva</t>
  </si>
  <si>
    <t xml:space="preserve">VOZOVKA - Asfaltová zálivka 
Viz C.3 - Koordinační situační výkres a 01 - Technická zpráva</t>
  </si>
  <si>
    <t xml:space="preserve">Celkem: 10,19=10,190 [A]</t>
  </si>
  <si>
    <t xml:space="preserve">SKLÁDKA - Uložení zeminy na skládku 
Viz položky č. 3 a 5</t>
  </si>
  <si>
    <t xml:space="preserve">Celkem: 0,156+71,54=71,696 [A]</t>
  </si>
  <si>
    <t xml:space="preserve">Celkem: 13,16=13,160 [A]</t>
  </si>
  <si>
    <t xml:space="preserve">ZEMNÍ PRÁCE - Odhumusování plochy v tl. 150mm, která bude zasažena výkopovými pracemi a úpravou terénu včetně odvozu do 5km a likvidace v režii zhotovitele (nebude využita na zpětné ohumusování) 
=0,078m3*2,000t/m3=0,156t 
Viz C.3 - Koordinační situační výkres a 01 - Technická zpráva</t>
  </si>
  <si>
    <t xml:space="preserve">Celkem: 22,32*0,15-21,8*0,15=0,078 [A]</t>
  </si>
  <si>
    <t xml:space="preserve">ZEMNÍ PRÁCE - Odhumusování plochy v tl. 150mm, která bude zasažena výkopovými pracemi a úpravou terénu včetně odvozu a uložení zeminy na deponii stavby do 20km (využití na zpětné ohumusování) 
=3,270m3*2,000t/m3=6,540t 
Viz C.3 - Koordinační situační výkres a 01 - Technická zpráva</t>
  </si>
  <si>
    <t xml:space="preserve">Celkem: 21,8*0,15=3,270 [A]</t>
  </si>
  <si>
    <t xml:space="preserve">ZEMNÍ PRÁCE - Výkop zeminy pro stavební jámu v zemině tř. I včetně pažení a odvozu zeminy na skládku do 5km 
=35,770m3*2,000t/m3=71,540t 
Viz C.3 - Koordinační situační výkres a 01 - Technická zpráva</t>
  </si>
  <si>
    <t xml:space="preserve">Celkem: 35,77=35,770 [A]</t>
  </si>
  <si>
    <t xml:space="preserve">Celkem: 63,43+36,1=99,530 [A]</t>
  </si>
  <si>
    <t xml:space="preserve">ZELEŇ - Svahové úpravy 
Viz C.3 - Koordinační situační výkres a 01 - Technická zpráva</t>
  </si>
  <si>
    <t xml:space="preserve">Celkem: 21,8=21,800 [A]</t>
  </si>
  <si>
    <t xml:space="preserve">ZELEŇ - Ohumusování svahů v  tl. 150mm 
Viz C.3 - Koordinační situační výkres a 01 - Technická zpráva</t>
  </si>
  <si>
    <t xml:space="preserve">ZELEŇ - Osetí svahů travním semenem 
Viz C.3 - Koordinační situační výkres a 01 - Technická zpráva</t>
  </si>
  <si>
    <t xml:space="preserve">ZELEŇ - Údržba založeného travního porostu 
Viz C.3 - Koordinační situační výkres a 01 - Technická zpráva</t>
  </si>
  <si>
    <t xml:space="preserve">VOZOVKA - Štěrkodrť ŠDA 0/32 tl. 150mm + hutnění 
=63,430m2 
VOZOVKA - Štěrkodrť ŠDA 0/32 tl. 150mm + hutnění 
=63,430m2 
VOZOVKA - Štěrkodrť ŠDA 0/32 tl. 150mm + hutnění 
=36,100m2 
Viz C.3 - Koordinační situační výkres a 01 - Technická zpráva</t>
  </si>
  <si>
    <t xml:space="preserve">Celkem: 63,43=63,430 [A] 
Celkem: 63,43=63,430 [B] 
Celkem: 36,1=36,100 [C] 
Celkem: A+B+C=162,960 [D]</t>
  </si>
  <si>
    <t xml:space="preserve">Celkem: 63,43=63,430 [A]</t>
  </si>
  <si>
    <t xml:space="preserve">VOZOVKA - Spojovací postřik z kationaktivní emulze, zbytkové množství pojiva 0,40kg/m2 (po odštěpení) 
=63,430m2 
VOZOVKA - Spojovací postřik z kationaktivní emulze, zbytkové množství pojiva 0,40kg/m2 (po odštěpení) 
=63,430m2 
Viz C.3 - Koordinační situační výkres a 01 - Technická zpráva</t>
  </si>
  <si>
    <t xml:space="preserve">Celkem: 63,43=63,430 [A] 
Celkem: 63,43=63,430 [B] 
Celkem: A+B=126,860 [C]</t>
  </si>
  <si>
    <t xml:space="preserve">Celkem: 9,13+74,12=83,250 [A]</t>
  </si>
  <si>
    <t xml:space="preserve">ZEMNÍ PRÁCE - Odhumusování plochy v tl. 150mm, která bude zasažena výkopovými pracemi a úpravou terénu včetně odvozu do 5km a likvidace v režii zhotovitele (nebude využita na zpětné ohumusování) 
=4,565m3*2,000t/m3=9,130t 
Viz C.3 - Koordinační situační výkres a 03 - Nový propustek - Podélný a příčný řez propustkem</t>
  </si>
  <si>
    <t xml:space="preserve">Celkem: 30,43*0,15=4,565 [A]</t>
  </si>
  <si>
    <t xml:space="preserve">ZEMNÍ PRÁCE - Výkop zeminy pro stavební jámu v zemině tř. I včetně pažení a odvozu zeminy na skládku do 5km 
=37,060m3*2,000t/m3=74,120t 
Viz C.3 - Koordinační situační výkres a 03 - Nový propustek - Podélný a příčný řez propustkem</t>
  </si>
  <si>
    <t xml:space="preserve">Celkem: 37,06=37,060 [A]</t>
  </si>
  <si>
    <t xml:space="preserve">Celkem: 10,52=10,520 [A]</t>
  </si>
  <si>
    <t xml:space="preserve">ZEMNÍ PRÁCE - Úprava a zhutnění základové spáry 
=1,160*8,000+13,030m2=22,310m2 
VOZOVKA - Úprava a zhutnění zemní pláně 
=19,550m2 
Viz C.3 - Koordinační situační výkres a 03 - Nový propustek - Podélný a příčný řez propustkem</t>
  </si>
  <si>
    <t xml:space="preserve">Celkem: 1,16*8+13,03=22,310 [A] 
Celkem: 19,55=19,550 [B] 
Celkem: A+B=41,860 [C]</t>
  </si>
  <si>
    <t xml:space="preserve">Celkem: 13,03*0,15=1,955 [A]</t>
  </si>
  <si>
    <t xml:space="preserve">ŽB ZÁKLADOVÁ DESKA - Beton C25/30-XF3+XA2 + hutnění včetně dopravy materiálu 
ŽB ZÁKLADOVÁ DESKA - Bednění + odbedňovací nátěr 
=1,160*0,300*2+8,000*0,300*2=5,496m2 
Viz C.3 - Koordinační situační výkres a 03 - Nový propustek - Podélný a příčný řez propustkem</t>
  </si>
  <si>
    <t xml:space="preserve">Celkem: 1,16*8*0,3=2,784 [A]</t>
  </si>
  <si>
    <t xml:space="preserve">Celkem: 0,01*2,784*7,85=0,219 [A]</t>
  </si>
  <si>
    <t xml:space="preserve">Celkem: 0,625*8,4=5,250 [A]</t>
  </si>
  <si>
    <t xml:space="preserve">Celkem: 13,03*0,25=3,258 [A]</t>
  </si>
  <si>
    <t xml:space="preserve">Celkem: 5,78*0,5*0,2=0,578 [A]</t>
  </si>
  <si>
    <t xml:space="preserve">VOZOVKA - Štěrkodrť ŠDA 0/32 tl. 150mm + hutnění 
=19,550m2 
VOZOVKA - Štěrkodrť ŠDA 0/32 tl. 150mm + hutnění 
=19,550m2 
Viz C.3 - Koordinační situační výkres a 03 - Nový propustek - Podélný a příčný řez propustkem</t>
  </si>
  <si>
    <t xml:space="preserve">Celkem: 19,55=19,550 [A] 
Celkem: 19,55=19,550 [B] 
Celkem: A+B=39,100 [C]</t>
  </si>
  <si>
    <t xml:space="preserve">Celkem: 19,55=19,550 [A]</t>
  </si>
  <si>
    <t xml:space="preserve">VOZOVKA - Spojovací postřik z kationaktivní emulze, zbytkové množství pojiva 0,40kg/m2 (po odštěpení) 
=19,550m2 
VOZOVKA - Spojovací postřik z kationaktivní emulze, zbytkové množství pojiva 0,40kg/m2 (po odštěpení) 
=19,550m2 
Viz C.3 - Koordinační situační výkres a 03 - Nový propustek - Podélný a příčný řez propustkem</t>
  </si>
  <si>
    <t xml:space="preserve">ŽB ZÁKLADOVÁ DESKA - Nátěry Np+2xNa na styku se zeminou 
=8,000*0,300*2=4,800m2 
ŽB OBETONOVÁNÍ - Nátěry Np+2xNa na styku se zeminou 
=2,194*7,200=15,797m2 
Viz C.3 - Koordinační situační výkres a 03 - Nový propustek - Podélný a příčný řez propustkem</t>
  </si>
  <si>
    <t xml:space="preserve">Celkem: 8*0,3*2=4,800 [A] 
Celkem: 2,194*7,2=15,797 [B] 
Celkem: A+B=20,597 [C]</t>
  </si>
  <si>
    <t xml:space="preserve">ŽB OBETONOVÁNÍ - Beton C25/30-XF3+XA2 + hutnění 
ŽB OBETONOVÁNÍ - Bednění + odbedňovací nátěr 
=0,919*7,200*2+0,550m2*2=13,784m2 
ŽB OBETONOVÁNÍ - Betonářská výztuž B500B - KARI síť pr. 8mm, rozměr oka 100x100mm, včetně dopravy materiálu 
=0,010*3,298m3*7,850t/m3=0,259m3 
Viz C.3 - Koordinační situační výkres a 03 - Nový propustek - Podélný a příčný řez propustkem</t>
  </si>
  <si>
    <t xml:space="preserve">Celkem: 0,458*7,2=3,298 [A]</t>
  </si>
  <si>
    <t xml:space="preserve">SKLÁDKA - Uložení zeminy na skládku 
Viz položka č. 4</t>
  </si>
  <si>
    <t xml:space="preserve">Celkem: 22=22,000 [A]</t>
  </si>
  <si>
    <t xml:space="preserve">Celkem: 8,27=8,270 [A]</t>
  </si>
  <si>
    <t xml:space="preserve">ZEMNÍ PRÁCE - Odhumusování plochy v tl. 150mm, která bude zasažena výkopovými pracemi a úpravou terénu včetně odvozu a uložení zeminy na deponii stavby do 20km (využití na zpětné ohumusování) 
=1,110m3*2,000t/m3=2,220t 
Viz C.3 - Koordinační situační výkres a 01 - Technická zpráva</t>
  </si>
  <si>
    <t xml:space="preserve">Celkem: 7,4*0,15=1,110 [A]</t>
  </si>
  <si>
    <t xml:space="preserve">ZEMNÍ PRÁCE - Výkop zeminy pro stavební jámu v zemině tř. I včetně pažení a odvozu zeminy na skládku do 5km 
=11,000m3*2,000t/m3=22,000t 
Viz C.3 - Koordinační situační výkres a 01 - Technická zpráva</t>
  </si>
  <si>
    <t xml:space="preserve">17411</t>
  </si>
  <si>
    <t xml:space="preserve">ZÁSYP JAM A RÝH ZEMINOU SE ZHUTNĚNÍM</t>
  </si>
  <si>
    <t xml:space="preserve">ZEMNÍ PRÁCE - Dodání ornice tl. 150mm 
Viz C.3 - Koordinační situační výkres a 01 - Technická zpráva</t>
  </si>
  <si>
    <t xml:space="preserve">Celkem: (8,6-7,4)*0,15=0,1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elkem: 24,4=24,400 [A]</t>
  </si>
  <si>
    <t xml:space="preserve">Celkem: 8,6=8,600 [A]</t>
  </si>
  <si>
    <t xml:space="preserve">VOZOVKA - Štěrkodrť ŠDA 0/32 tl. 150mm + hutnění 
=24,400m2 
VOZOVKA - Štěrkodrť ŠDA 0/32 tl. 150mm + hutnění 
=24,400m2 
Viz C.3 - Koordinační situační výkres a 01 - Technická zpráva</t>
  </si>
  <si>
    <t xml:space="preserve">Celkem: 24,4=24,400 [A] 
Celkem: 24,4=24,400 [B] 
Celkem: A+B=48,800 [C]</t>
  </si>
  <si>
    <t xml:space="preserve">VOZOVKA - Spojovací postřik z kationaktivní emulze, zbytkové množství pojiva 0,40kg/m2 (po odštěpení) 
=24,400m2 
VOZOVKA - Spojovací postřik z kationaktivní emulze, zbytkové množství pojiva 0,40kg/m2 (po odštěpení) 
=24,400m2 
Viz C.3 - Koordinační situační výkres a 01 - Technická zpráva</t>
  </si>
  <si>
    <t xml:space="preserve">Celkem: 10,216+102,9=113,116 [A]</t>
  </si>
  <si>
    <t xml:space="preserve">Celkem: 7,92=7,920 [A]</t>
  </si>
  <si>
    <t xml:space="preserve">ZEMNÍ PRÁCE - Odhumusování plochy v tl. 150mm, která bude zasažena výkopovými pracemi a úpravou terénu včetně odvozu do 5km a likvidace v režii zhotovitele (nebude využita na zpětné ohumusování) 
=5,108m3*2,000t/m3=10,216t 
Viz C.3 - Koordinační situační výkres a 03 - Nový propustek - Podélný a příčný řez propustkem</t>
  </si>
  <si>
    <t xml:space="preserve">Celkem: 34,05*0,15=5,108 [A]</t>
  </si>
  <si>
    <t xml:space="preserve">ZEMNÍ PRÁCE - Výkop zeminy pro stavební jámu v zemině tř. I včetně pažení a odvozu zeminy na skládku do 5km 
=51,450m3*2,000t/m3=102,900t 
Viz C.3 - Koordinační situační výkres a 03 - Nový propustek - Podélný a příčný řez propustkem</t>
  </si>
  <si>
    <t xml:space="preserve">Celkem: 51,45=51,450 [A]</t>
  </si>
  <si>
    <t xml:space="preserve">Celkem: 17,4=17,400 [A]</t>
  </si>
  <si>
    <t xml:space="preserve">ZEMNÍ PRÁCE - Úprava a zhutnění základové spáry 
=1,160*8,530+19,860m2=29,755m2 
VOZOVKA - Úprava a zhutnění zemní pláně 
=24,740m2 
Viz C.3 - Koordinační situační výkres a 03 - Nový propustek - Podélný a příčný řez propustkem</t>
  </si>
  <si>
    <t xml:space="preserve">Celkem: 1,16*8,53+19,86=29,755 [A] 
Celkem: 24,74=24,740 [B] 
Celkem: A+B=54,495 [C]</t>
  </si>
  <si>
    <t xml:space="preserve">Celkem: 19,86*0,15=2,979 [A]</t>
  </si>
  <si>
    <t xml:space="preserve">ŽB ZÁKLADOVÁ DESKA - Beton C25/30-XF3+XA2 + hutnění včetně dopravy materiálu 
ŽB ZÁKLADOVÁ DESKA - Bednění + odbedňovací nátěr 
=1,160*0,300*2+8,530*0,300*2=5,814m2 
Viz C.3 - Koordinační situační výkres a 03 - Nový propustek - Podélný a příčný řez propustkem</t>
  </si>
  <si>
    <t xml:space="preserve">Celkem: 1,16*8,53*0,3=2,968 [A]</t>
  </si>
  <si>
    <t xml:space="preserve">Celkem: 0,01*2,968*7,85=0,233 [A]</t>
  </si>
  <si>
    <t xml:space="preserve">Celkem: 0,625*8,93=5,581 [A]</t>
  </si>
  <si>
    <t xml:space="preserve">Celkem: 19,86*0,25=4,965 [A]</t>
  </si>
  <si>
    <t xml:space="preserve">Celkem: 7,84*0,5*0,2=0,784 [A]</t>
  </si>
  <si>
    <t xml:space="preserve">VOZOVKA - Štěrkodrť ŠDA 0/32 tl. 150mm + hutnění 
=24,740m2 
VOZOVKA - Štěrkodrť ŠDA 0/32 tl. 150mm + hutnění 
=24,740m2 
Viz C.3 - Koordinační situační výkres a 03 - Nový propustek - Podélný a příčný řez propustkem</t>
  </si>
  <si>
    <t xml:space="preserve">Celkem: 24,74=24,740 [A] 
Celkem: 24,74=24,740 [B] 
Celkem: A+B=49,480 [C]</t>
  </si>
  <si>
    <t xml:space="preserve">Celkem: 24,74=24,740 [A]</t>
  </si>
  <si>
    <t xml:space="preserve">VOZOVKA - Spojovací postřik z kationaktivní emulze, zbytkové množství pojiva 0,40kg/m2 (po odštěpení) 
=24,740m2 
VOZOVKA - Spojovací postřik z kationaktivní emulze, zbytkové množství pojiva 0,40kg/m2 (po odštěpení) 
=24,740m2 
Viz C.3 - Koordinační situační výkres a 03 - Nový propustek - Podélný a příčný řez propustkem</t>
  </si>
  <si>
    <t xml:space="preserve">ŽB ZÁKLADOVÁ DESKA - Nátěry Np+2xNa na styku se zeminou 
=8,530*0,300*2=5,118m2 
ŽB OBETONOVÁNÍ - Nátěry Np+2xNa na styku se zeminou 
=2,194*7,730=16,960m2 
Viz C.3 - Koordinační situační výkres a 03 - Nový propustek - Podélný a příčný řez propustkem</t>
  </si>
  <si>
    <t xml:space="preserve">Celkem: 8,53*0,3*2=5,118 [A] 
Celkem: 2,194*7,73=16,960 [B] 
Celkem: A+B=22,078 [C]</t>
  </si>
  <si>
    <t xml:space="preserve">Celkem: 8,53=8,530 [A]</t>
  </si>
  <si>
    <t xml:space="preserve">ŽB OBETONOVÁNÍ - Beton C25/30-XF3+XA2 + hutnění 
ŽB OBETONOVÁNÍ - Bednění + odbedňovací nátěr 
=0,919*7,730*2+0,550m2*2=14,758m2 
ŽB OBETONOVÁNÍ - Betonářská výztuž B500B - KARI síť pr. 8mm, rozměr oka 100x100mm, včetně dopravy materiálu 
=0,010*3,540m3*7,850t/m3=0,595m3 
Viz C.3 - Koordinační situační výkres a 03 - Nový propustek - Podélný a příčný řez propustkem</t>
  </si>
  <si>
    <t xml:space="preserve">Celkem: 0,458*7,73=3,540 [A]</t>
  </si>
  <si>
    <t xml:space="preserve">Celkem: 1,446+2,9=4,346 [A]</t>
  </si>
  <si>
    <t xml:space="preserve">Celkem: 5,33=5,330 [A]</t>
  </si>
  <si>
    <t xml:space="preserve">ZEMNÍ PRÁCE - Odhumusování plochy v tl. 150mm, která bude zasažena výkopovými pracemi a úpravou terénu včetně odvozu do 5km a likvidace v režii zhotovitele (nebude využita na zpětné ohumusování) 
=0,723m3*2,000t/m3=1,446t 
Viz C.3 - Koordinační situační výkres a 01 - Technická zpráva</t>
  </si>
  <si>
    <t xml:space="preserve">Celkem: 4,82*0,15=0,723 [A]</t>
  </si>
  <si>
    <t xml:space="preserve">ZEMNÍ PRÁCE - Výkop zeminy pro stavební jámu v zemině tř. I včetně pažení a odvozu zeminy na skládku do 5km 
=1,450m3*2,000t/m3=2,900t 
Viz C.3 - Koordinační situační výkres a 01 - Technická zpráva</t>
  </si>
  <si>
    <t xml:space="preserve">Celkem: 1,45=1,450 [A]</t>
  </si>
  <si>
    <t xml:space="preserve">Celkem: 4,82=4,820 [A]</t>
  </si>
  <si>
    <t xml:space="preserve">VOZOVKA - Štěrkodrť ŠDA 0/32 tl. 150mm + hutnění 
=4,820m2 
VOZOVKA - Štěrkodrť ŠDA 0/32 tl. 150mm + hutnění 
=4,820m2 
Viz C.3 - Koordinační situační výkres a 01 - Technická zpráva</t>
  </si>
  <si>
    <t xml:space="preserve">Celkem: 4,82=4,820 [A] 
Celkem: 4,82=4,820 [B] 
Celkem: A+B=9,640 [C]</t>
  </si>
  <si>
    <t xml:space="preserve">VOZOVKA - Spojovací postřik z kationaktivní emulze, zbytkové množství pojiva 0,40kg/m2 (po odštěpení) 
=4,820m2 
VOZOVKA - Spojovací postřik z kationaktivní emulze, zbytkové množství pojiva 0,40kg/m2 (po odštěpení) 
=4,820m2 
Viz C.3 - Koordinační situační výkres a 03 - Nový propustek - Podélný a příčný řez propustkem</t>
  </si>
  <si>
    <t xml:space="preserve">Celkem: 8,596+56,34=64,936 [A]</t>
  </si>
  <si>
    <t xml:space="preserve">ZEMNÍ PRÁCE - Odhumusování plochy v tl. 150mm, která bude zasažena výkopovými pracemi a úpravou terénu včetně odvozu do 5km a likvidace v režii zhotovitele (nebude využita na zpětné ohumusování) 
=4,298m3*2,000t/m3=8,596t 
Viz C.3 - Koordinační situační výkres a 03 - Nový propustek - Podélný a příčný řez propustkem</t>
  </si>
  <si>
    <t xml:space="preserve">Celkem: 28,65*0,15=4,298 [A]</t>
  </si>
  <si>
    <t xml:space="preserve">ZEMNÍ PRÁCE - Výkop zeminy pro stavební jámu v zemině tř. I včetně pažení a odvozu zeminy na skládku do 5km 
=28,170m3*2,000t/m3=56,340t 
Viz C.3 - Koordinační situační výkres a 03 - Nový propustek - Podélný a příčný řez propustkem</t>
  </si>
  <si>
    <t xml:space="preserve">Celkem: 28,17=28,170 [A]</t>
  </si>
  <si>
    <t xml:space="preserve">Celkem: 7,04=7,040 [A]</t>
  </si>
  <si>
    <t xml:space="preserve">ZEMNÍ PRÁCE - Úprava a zhutnění základové spáry 
=1,040*7,500+11,400m2=19,200m2 
VOZOVKA - Úprava a zhutnění zemní pláně 
=21,010m2 
Viz C.3 - Koordinační situační výkres a 03 - Nový propustek - Podélný a příčný řez propustkem</t>
  </si>
  <si>
    <t xml:space="preserve">Celkem: 1,04*7,5+11,4=19,200 [A] 
Celkem: 21,01=21,010 [B] 
Celkem: A+B=40,210 [C]</t>
  </si>
  <si>
    <t xml:space="preserve">TROUBA - Podkladní betonové prefabrikované podkladky z betonu C35/45-XF4 pod trouby (6kus), včetně dopravy materiálu 
Viz C.3 - Koordinační situační výkres a 03 - Nový propustek - Podélný a příčný řez propustkem</t>
  </si>
  <si>
    <t xml:space="preserve">Celkem: 0,6*0,12*0,25*6=0,108 [A]</t>
  </si>
  <si>
    <t xml:space="preserve">Celkem: 11,4*0,15=1,710 [A]</t>
  </si>
  <si>
    <t xml:space="preserve">ŽB ZÁKLADOVÁ DESKA - Beton C25/30-XF3+XA2 + hutnění včetně dopravy materiálu 
ŽB ZÁKLADOVÁ DESKA - Bednění + odbedňovací nátěr 
=1,040*0,300*2+7,500*0,300*2=5,124m2 
Viz C.3 - Koordinační situační výkres a 03 - Nový propustek - Podélný a příčný řez propustkem</t>
  </si>
  <si>
    <t xml:space="preserve">Celkem: 1,04*7,5*0,3=2,340 [A]</t>
  </si>
  <si>
    <t xml:space="preserve">Celkem: 0,01*2,34*7,85=0,184 [A]</t>
  </si>
  <si>
    <t xml:space="preserve">Celkem: 0,576*7,9=4,550 [A]</t>
  </si>
  <si>
    <t xml:space="preserve">Celkem: 11,71*0,25=2,928 [A]</t>
  </si>
  <si>
    <t xml:space="preserve">Celkem: 5,3*0,5*0,2=0,530 [A]</t>
  </si>
  <si>
    <t xml:space="preserve">VOZOVKA - Štěrkodrť ŠDA 0/32 tl. 150mm + hutnění 
=21,010m2 
VOZOVKA - Štěrkodrť ŠDA 0/32 tl. 150mm + hutnění 
=21,010m2 
Viz C.3 - Koordinační situační výkres a 03 - Nový propustek - Podélný a příčný řez propustkem</t>
  </si>
  <si>
    <t xml:space="preserve">Celkem: 21,01=21,010 [A] 
Celkem: 21,01=21,010 [B] 
Celkem: A+B=42,020 [C]</t>
  </si>
  <si>
    <t xml:space="preserve">Celkem: 21,01=21,010 [A]</t>
  </si>
  <si>
    <t xml:space="preserve">VOZOVKA - Spojovací postřik z kationaktivní emulze, zbytkové množství pojiva 0,40kg/m2 (po odštěpení) 
=21,010m2 
VOZOVKA - Spojovací postřik z kationaktivní emulze, zbytkové množství pojiva 0,40kg/m2 (po odštěpení) 
=21,010m2 
Viz C.3 - Koordinační situační výkres a 03 - Nový propustek - Podélný a příčný řez propustkem</t>
  </si>
  <si>
    <t xml:space="preserve">Celkem: (0,86+0,585)*2*0,07=0,202 [A]</t>
  </si>
  <si>
    <t xml:space="preserve">ŽB ZÁKLADOVÁ DESKA - Nátěry Np+2xNa na styku se zeminou 
=7,500*0,300*2=4,500m2 
ŽB OBETONOVÁNÍ - Nátěry Np+2xNa na styku se zeminou 
=1,861*6,700=12,469m2 
Viz C.3 - Koordinační situační výkres a 03 - Nový propustek - Podélný a příčný řez propustkem</t>
  </si>
  <si>
    <t xml:space="preserve">Celkem: 7,5*0,3*2=4,500 [A] 
Celkem: 1,861*6,7=12,469 [B] 
Celkem: A+B=16,969 [C]</t>
  </si>
  <si>
    <t xml:space="preserve">82445</t>
  </si>
  <si>
    <t xml:space="preserve">POTRUBÍ Z TRUB ŽELEZOBETONOVÝCH DN DO 300MM</t>
  </si>
  <si>
    <t xml:space="preserve">TROUBA - ŽB prefabrikované hrdlové trouby DN=300mm (4kus) z betonu C35/45-XF4 včetně dopravy materiálu 
Viz C.3 - Koordinační situační výkres a 03 - Nový propustek - Podélný a příčný řez propustkem</t>
  </si>
  <si>
    <t xml:space="preserve">Celkem: 7,5=7,500 [A]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184t 
Viz C.3 - Koordinační situační výkres a 03 - Nový propustek - Podélný a příčný řez propustkem</t>
  </si>
  <si>
    <t xml:space="preserve">Celkem: 0,35*6,7=2,345 [A]</t>
  </si>
  <si>
    <t xml:space="preserve">TROUBA - Seříznutí ŽB prefabrikovaných hrdlových trubek DN=300mm na vtoku i výtoku 
Viz C.3 - Koordinační situační výkres a 03 - Nový propustek - Podélný a příčný řez propustkem</t>
  </si>
  <si>
    <t xml:space="preserve">Celkem: (0,86+0,585)*2=2,890 [A]</t>
  </si>
  <si>
    <t xml:space="preserve">Celkem: 1,162*0,07*0,005*2=0,001 [A]</t>
  </si>
  <si>
    <t xml:space="preserve">Celkem: 7,77+52,22=59,990 [A]</t>
  </si>
  <si>
    <t xml:space="preserve">ZEMNÍ PRÁCE - Odhumusování plochy v tl. 150mm, která bude zasažena výkopovými pracemi a úpravou terénu včetně odvozu do 5km a likvidace v režii zhotovitele (nebude využita na zpětné ohumusování) 
=3,885m3*2,000t/m3=7,770t 
Viz C.3 - Koordinační situační výkres a 03 - Nový propustek - Podélný a příčný řez propustkem</t>
  </si>
  <si>
    <t xml:space="preserve">Celkem: 25,9*0,15=3,885 [A]</t>
  </si>
  <si>
    <t xml:space="preserve">ZEMNÍ PRÁCE - Výkop zeminy pro stavební jámu v zemině tř. I včetně pažení a odvozu zeminy na skládku do 5km 
=26,110m3*2,000t/m3=52,220t 
Viz C.3 - Koordinační situační výkres a 03 - Nový propustek - Podélný a příčný řez propustkem</t>
  </si>
  <si>
    <t xml:space="preserve">Celkem: 26,11=26,110 [A]</t>
  </si>
  <si>
    <t xml:space="preserve">Celkem: 6,77=6,770 [A]</t>
  </si>
  <si>
    <t xml:space="preserve">ZEMNÍ PRÁCE - Úprava a zhutnění základové spáry 
=1,040*7,500+10,230m2=18,030m2 
VOZOVKA - Úprava a zhutnění zemní pláně 
=18,260m2 
Viz C.3 - Koordinační situační výkres a 03 - Nový propustek - Podélný a příčný řez propustkem</t>
  </si>
  <si>
    <t xml:space="preserve">Celkem: 1,04*7,5+10,23=18,030 [A] 
Celkem: 18,26=18,260 [B] 
Celkem: A+B=36,290 [C]</t>
  </si>
  <si>
    <t xml:space="preserve">Celkem: 5,13*0,5*0,2=0,513 [A]</t>
  </si>
  <si>
    <t xml:space="preserve">VOZOVKA - Štěrkodrť ŠDA 0/32 tl. 150mm + hutnění 
=18,260m2 
VOZOVKA - Štěrkodrť ŠDA 0/32 tl. 150mm + hutnění 
=18,260m2 
Viz C.3 - Koordinační situační výkres a 03 - Nový propustek - Podélný a příčný řez propustkem</t>
  </si>
  <si>
    <t xml:space="preserve">Celkem: 18,26=18,260 [A] 
Celkem: 18,26=18,260 [B] 
Celkem: A+B=36,520 [C]</t>
  </si>
  <si>
    <t xml:space="preserve">Celkem: 18,26=18,260 [A]</t>
  </si>
  <si>
    <t xml:space="preserve">VOZOVKA - Spojovací postřik z kationaktivní emulze, zbytkové množství pojiva 0,40kg/m2 (po odštěpení) 
=18,260m2 
VOZOVKA - Spojovací postřik z kationaktivní emulze, zbytkové množství pojiva 0,40kg/m2 (po odštěpení) 
=18,260m2 
Viz C.3 - Koordinační situační výkres a 03 - Nový propustek - Podélný a příčný řez propustkem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184m3 
Viz C.3 - Koordinační situační výkres a 03 - Nový propustek - Podélný a příčný řez propustkem</t>
  </si>
  <si>
    <t xml:space="preserve">Celkem: 7,998+48,82=56,818 [A]</t>
  </si>
  <si>
    <t xml:space="preserve">ZEMNÍ PRÁCE - Odhumusování plochy v tl. 150mm, která bude zasažena výkopovými pracemi a úpravou terénu včetně odvozu do 5km a likvidace v režii zhotovitele (nebude využita na zpětné ohumusování) 
=3,999m3*2,000t/m3=7,998t 
Viz C.3 - Koordinační situační výkres a 03 - Nový propustek - Podélný a příčný řez propustkem</t>
  </si>
  <si>
    <t xml:space="preserve">Celkem: 26,66*0,15=3,999 [A]</t>
  </si>
  <si>
    <t xml:space="preserve">ZEMNÍ PRÁCE - Výkop zeminy pro stavební jámu v zemině tř. I včetně pažení a odvozu zeminy na skládku do 5km 
=24,410m3*2,000t/m3=48,820t 
Viz C.3 - Koordinační situační výkres a 03 - Nový propustek - Podélný a příčný řez propustkem</t>
  </si>
  <si>
    <t xml:space="preserve">Celkem: 24,41=24,410 [A]</t>
  </si>
  <si>
    <t xml:space="preserve">Celkem: 6,57=6,570 [A]</t>
  </si>
  <si>
    <t xml:space="preserve">ZEMNÍ PRÁCE - Úprava a zhutnění základové spáry 
=1,040*7,500+10,900m2=18,700m2 
VOZOVKA - Úprava a zhutnění zemní pláně 
=18,970m2 
Viz C.3 - Koordinační situační výkres a 03 - Nový propustek - Podélný a příčný řez propustkem</t>
  </si>
  <si>
    <t xml:space="preserve">Celkem: 1,04*7,5+10,9=18,700 [A] 
Celkem: 18,97=18,970 [B] 
Celkem: A+B=37,670 [C]</t>
  </si>
  <si>
    <t xml:space="preserve">Celkem: 10,9*0,15=1,635 [A]</t>
  </si>
  <si>
    <t xml:space="preserve">Celkem: 10,9*0,25=2,725 [A]</t>
  </si>
  <si>
    <t xml:space="preserve">Celkem: 4,5*0,5*0,2=0,450 [A]</t>
  </si>
  <si>
    <t xml:space="preserve">VOZOVKA - Štěrkodrť ŠDA 0/32 tl. 150mm + hutnění 
=18,970m2 
VOZOVKA - Štěrkodrť ŠDA 0/32 tl. 150mm + hutnění 
=18,970m2 
Viz C.3 - Koordinační situační výkres a 03 - Nový propustek - Podélný a příčný řez propustkem</t>
  </si>
  <si>
    <t xml:space="preserve">Celkem: 18,97=18,970 [A] 
Celkem: 18,97=18,970 [B] 
Celkem: A+B=37,940 [C]</t>
  </si>
  <si>
    <t xml:space="preserve">Celkem: 18,97=18,970 [A]</t>
  </si>
  <si>
    <t xml:space="preserve">VOZOVKA - Spojovací postřik z kationaktivní emulze, zbytkové množství pojiva 0,40kg/m2 (po odštěpení) 
=18,970m2 
VOZOVKA - Spojovací postřik z kationaktivní emulze, zbytkové množství pojiva 0,40kg/m2 (po odštěpení) 
=18,970m2 
Viz C.3 - Koordinační situační výkres a 03 - Nový propustek - Podélný a příčný řez propustkem</t>
  </si>
  <si>
    <t xml:space="preserve">ASFALTOVÝ BETON PRO OBRUSNÉ VRSTVY MODIFIK ACO 11+, 11S TL. 40MM</t>
  </si>
  <si>
    <t xml:space="preserve">ASFALTOVÝ BETON PRO LOŽNÍ VRSTVY MODIFIK ACL 16+, 16S TL. 60MM</t>
  </si>
  <si>
    <t xml:space="preserve">ASFALTOVÝ BETON PRO PODKLADNÍ VRSTVY MODIFIK ACP 16+, 16S TL. 50MM</t>
  </si>
  <si>
    <t xml:space="preserve">TROUBA - ŽB prefabrikované hrdlové trouby DN=300mm (3kus) z betonu C35/45-XF4 včetně dopravy materiálu 
Viz C.3 - Koordinační situační výkres a 03 - Nový propustek - Podélný a příčný řez propustkem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484m3 
Viz C.3 - Koordinační situační výkres a 03 - Nový propustek - Podélný a příčný řez propustkem</t>
  </si>
  <si>
    <t xml:space="preserve">Celkem: 5,382+11,84=17,222 [A]</t>
  </si>
  <si>
    <t xml:space="preserve">ZEMNÍ PRÁCE - Odhumusování plochy v tl. 150mm, která bude zasažena výkopovými pracemi a úpravou terénu včetně odvozu do 5km a likvidace v režii zhotovitele (nebude využita na zpětné ohumusování) 
=2,691m3*2,000t/m3=5,382t 
Viz C.3 - Koordinační situační výkres a 01 - Technická zpráva</t>
  </si>
  <si>
    <t xml:space="preserve">Celkem: 17,94*0,15=2,691 [A]</t>
  </si>
  <si>
    <t xml:space="preserve">ZEMNÍ PRÁCE - Výkop zeminy pro stavební jámu v zemině tř. I včetně pažení a odvozu zeminy na skládku do 5km 
=5,920m3*2,000t/m3=11,840t 
Viz C.3 - Koordinační situační výkres a 01 - Technická zpráva</t>
  </si>
  <si>
    <t xml:space="preserve">Celkem: 5,92=5,920 [A]</t>
  </si>
  <si>
    <t xml:space="preserve">Celkem: 19,72=19,720 [A]</t>
  </si>
  <si>
    <t xml:space="preserve">VOZOVKA - Štěrkodrť ŠDA 0/32 tl. 150mm + hutnění 
=19,720m2 
VOZOVKA - Štěrkodrť ŠDA 0/32 tl. 150mm + hutnění 
=19,720m2 
Viz C.3 - Koordinační situační výkres a 01 - Technická zpráva</t>
  </si>
  <si>
    <t xml:space="preserve">Celkem: 19,72=19,720 [A] 
Celkem: 19,72=19,720 [B] 
Celkem: A+B=39,440 [C]</t>
  </si>
  <si>
    <t xml:space="preserve">VOZOVKA - Spojovací postřik z kationaktivní emulze, zbytkové množství pojiva 0,40kg/m2 (po odštěpení) 
=19,720m2 
VOZOVKA - Spojovací postřik z kationaktivní emulze, zbytkové množství pojiva 0,40kg/m2 (po odštěpení) 
=19,720m2 
Viz C.3 - Koordinační situační výkres a 01 - Technická zpráva</t>
  </si>
  <si>
    <t xml:space="preserve">Celkem: 5,376+2,4=7,776 [A]</t>
  </si>
  <si>
    <t xml:space="preserve">ZEMNÍ PRÁCE - Odhumusování plochy v tl. 150mm, která bude zasažena výkopovými pracemi a úpravou terénu včetně odvozu do 5km a likvidace v režii zhotovitele (nebude využita na zpětné ohumusování) 
=2,688m3*2,000t/m3=5,376t 
Viz C.3 - Koordinační situační výkres a 01 - Technická zpráva</t>
  </si>
  <si>
    <t xml:space="preserve">Celkem: 17,92*0,15=2,688 [A]</t>
  </si>
  <si>
    <t xml:space="preserve">ZEMNÍ PRÁCE - Výkop zeminy pro stavební jámu v zemině tř. I včetně pažení a odvozu zeminy na skládku do 5km 
=1,200m3*2,000t/m3=2,400t 
Viz C.3 - Koordinační situační výkres a 01 - Technická zpráva</t>
  </si>
  <si>
    <t xml:space="preserve">Celkem: 1,2=1,200 [A]</t>
  </si>
  <si>
    <t xml:space="preserve">Celkem: 19,13=19,130 [A]</t>
  </si>
  <si>
    <t xml:space="preserve">VOZOVKA - Štěrkodrť ŠDA 0/32 tl. 150mm + hutnění 
=19,130m2 
VOZOVKA - Štěrkodrť ŠDA 0/32 tl. 150mm + hutnění 
=19,130m2 
Viz C.3 - Koordinační situační výkres a 01 - Technická zpráva</t>
  </si>
  <si>
    <t xml:space="preserve">Celkem: 19,13=19,130 [A] 
Celkem: 19,13=19,130 [B] 
Celkem: A+B=38,260 [C]</t>
  </si>
  <si>
    <t xml:space="preserve">VOZOVKA - Spojovací postřik z kationaktivní emulze, zbytkové množství pojiva 0,40kg/m2 (po odštěpení) 
=19,130m2 
VOZOVKA - Spojovací postřik z kationaktivní emulze, zbytkové množství pojiva 0,40kg/m2 (po odštěpení) 
=19,130m2 
Viz C.3 - Koordinační situační výkres a 01 - Technická zpráva</t>
  </si>
  <si>
    <t xml:space="preserve">Celkem: 7,366+54,16=61,526 [A]</t>
  </si>
  <si>
    <t xml:space="preserve">ZEMNÍ PRÁCE - Odhumusování plochy v tl. 150mm, která bude zasažena výkopovými pracemi a úpravou terénu včetně odvozu do 5km a likvidace v režii zhotovitele (nebude využita na zpětné ohumusování) 
=3,683m3*2,000t/m3=7,366t 
Viz C.3 - Koordinační situační výkres a 03 - Nový propustek - Podélný a příčný řez propustkem</t>
  </si>
  <si>
    <t xml:space="preserve">Celkem: 24,55*0,15=3,683 [A]</t>
  </si>
  <si>
    <t xml:space="preserve">ZEMNÍ PRÁCE - Výkop zeminy pro stavební jámu v zemině tř. I včetně pažení a odvozu zeminy na skládku do 5km 
=27,080m3*2,000t/m3=54,160t 
Viz C.3 - Koordinační situační výkres a 03 - Nový propustek - Podélný a příčný řez propustkem</t>
  </si>
  <si>
    <t xml:space="preserve">Celkem: 27,08=27,080 [A]</t>
  </si>
  <si>
    <t xml:space="preserve">Celkem: 6,7=6,700 [A]</t>
  </si>
  <si>
    <t xml:space="preserve">ZEMNÍ PRÁCE - Úprava a zhutnění základové spáry 
=1,040*7,500+9,760m2=17,560m2 
VOZOVKA - Úprava a zhutnění zemní pláně 
=17,980m2 
Viz C.3 - Koordinační situační výkres a 03 - Nový propustek - Podélný a příčný řez propustkem</t>
  </si>
  <si>
    <t xml:space="preserve">Celkem: 1,04*7,5+9,76=17,560 [A] 
Celkem: 17,98=17,980 [B] 
Celkem: A+B=35,540 [C]</t>
  </si>
  <si>
    <t xml:space="preserve">Celkem: 9,76*0,15=1,464 [A]</t>
  </si>
  <si>
    <t xml:space="preserve">Celkem: 9,76*0,25=2,440 [A]</t>
  </si>
  <si>
    <t xml:space="preserve">Celkem: 4,78*0,5*0,2=0,478 [A]</t>
  </si>
  <si>
    <t xml:space="preserve">VOZOVKA - Štěrkodrť ŠDA 0/32 tl. 150mm + hutnění 
=17,980m2 
VOZOVKA - Štěrkodrť ŠDA 0/32 tl. 150mm + hutnění 
=17,980m2 
Viz C.3 - Koordinační situační výkres a 03 - Nový propustek - Podélný a příčný řez propustkem</t>
  </si>
  <si>
    <t xml:space="preserve">Celkem: 17,98=17,980 [A] 
Celkem: 17,98=17,980 [B] 
Celkem: A+B=35,960 [C]</t>
  </si>
  <si>
    <t xml:space="preserve">Celkem: 17,98=17,980 [A]</t>
  </si>
  <si>
    <t xml:space="preserve">VOZOVKA - Spojovací postřik z kationaktivní emulze, zbytkové množství pojiva 0,40kg/m2 (po odštěpení) 
=17,980m2 
VOZOVKA - Spojovací postřik z kationaktivní emulze, zbytkové množství pojiva 0,40kg/m2 (po odštěpení) 
=17,980m2 
Viz C.3 - Koordinační situační výkres a 03 - Nový propustek - Podélný a příčný řez propustkem</t>
  </si>
  <si>
    <t xml:space="preserve">Celkem: 7,806+58,48=66,286 [A]</t>
  </si>
  <si>
    <t xml:space="preserve">ZEMNÍ PRÁCE - Odhumusování plochy v tl. 150mm, která bude zasažena výkopovými pracemi a úpravou terénu včetně odvozu do 5km a likvidace v režii zhotovitele (nebude využita na zpětné ohumusování) 
=3,903m3*2,000t/m3=7,806t 
Viz C.3 - Koordinační situační výkres a 03 - Nový propustek - Podélný a příčný řez propustkem</t>
  </si>
  <si>
    <t xml:space="preserve">Celkem: 26,02*0,15=3,903 [A]</t>
  </si>
  <si>
    <t xml:space="preserve">ZEMNÍ PRÁCE - Výkop zeminy pro stavební jámu v zemině tř. I včetně pažení a odvozu zeminy na skládku do 5km 
=29,240m3*2,000t/m3=58,480t 
Viz C.3 - Koordinační situační výkres a 03 - Nový propustek - Podélný a příčný řez propustkem</t>
  </si>
  <si>
    <t xml:space="preserve">Celkem: 29,24=29,240 [A]</t>
  </si>
  <si>
    <t xml:space="preserve">Celkem: 7,11=7,110 [A]</t>
  </si>
  <si>
    <t xml:space="preserve">ZEMNÍ PRÁCE - Úprava a zhutnění základové spáry 
=1,040*7,500+10,950m2=18,750m2 
VOZOVKA - Úprava a zhutnění zemní pláně 
=19,140m2 
Viz C.3 - Koordinační situační výkres a 03 - Nový propustek - Podélný a příčný řez propustkem</t>
  </si>
  <si>
    <t xml:space="preserve">Celkem: 1,04*7,5+10,95=18,750 [A] 
Celkem: 19,14=19,140 [B] 
Celkem: A+B=37,890 [C]</t>
  </si>
  <si>
    <t xml:space="preserve">Celkem: 10,95*0,15=1,643 [A]</t>
  </si>
  <si>
    <t xml:space="preserve">Celkem: 10,95*0,25=2,738 [A]</t>
  </si>
  <si>
    <t xml:space="preserve">Celkem: 5,34*0,5*0,2=0,534 [A]</t>
  </si>
  <si>
    <t xml:space="preserve">VOZOVKA - Štěrkodrť ŠDA 0/32 tl. 150mm + hutnění 
=19,140m2 
VOZOVKA - Štěrkodrť ŠDA 0/32 tl. 150mm + hutnění 
=19,140m2 
Viz C.3 - Koordinační situační výkres a 03 - Nový propustek - Podélný a příčný řez propustkem</t>
  </si>
  <si>
    <t xml:space="preserve">Celkem: 19,14=19,140 [A] 
Celkem: 19,14=19,140 [B] 
Celkem: A+B=38,280 [C]</t>
  </si>
  <si>
    <t xml:space="preserve">Celkem: 19,14=19,140 [A]</t>
  </si>
  <si>
    <t xml:space="preserve">VOZOVKA - Spojovací postřik z kationaktivní emulze, zbytkové množství pojiva 0,40kg/m2 (po odštěpení) 
=19,140m2 
VOZOVKA - Spojovací postřik z kationaktivní emulze, zbytkové množství pojiva 0,40kg/m2 (po odštěpení) 
=19,140m2 
Viz C.3 - Koordinační situační výkres a 03 - Nový propustek - Podélný a příčný řez propustkem</t>
  </si>
  <si>
    <t xml:space="preserve">TROUBA - ŽB prefabrikované hrdlové trouby DN=300mm (5kus) z betonu C35/45-XF4 včetně dopravy materiálu 
Viz C.3 - Koordinační situační výkres a 03 - Nový propustek - Podélný a příčný řez propustkem</t>
  </si>
  <si>
    <t xml:space="preserve">Celkem: 6,052+43,74=49,792 [A]</t>
  </si>
  <si>
    <t xml:space="preserve">ZEMNÍ PRÁCE - Odhumusování plochy v tl. 150mm, která bude zasažena výkopovými pracemi a úpravou terénu včetně odvozu do 5km a likvidace v režii zhotovitele (nebude využita na zpětné ohumusování) 
=3,026m3*2,000t/m3=6,052t 
Viz C.3 - Koordinační situační výkres a 03 - Nový propustek - Podélný a příčný řez propustkem</t>
  </si>
  <si>
    <t xml:space="preserve">Celkem: 20,17*0,15=3,026 [A]</t>
  </si>
  <si>
    <t xml:space="preserve">ZEMNÍ PRÁCE - Výkop zeminy pro stavební jámu v zemině tř. I včetně pažení a odvozu zeminy na skládku do 5km 
=21,870m3*2,000t/m3=43,740t 
Viz C.3 - Koordinační situační výkres a 03 - Nový propustek - Podélný a příčný řez propustkem</t>
  </si>
  <si>
    <t xml:space="preserve">Celkem: 21,87=21,870 [A]</t>
  </si>
  <si>
    <t xml:space="preserve">Celkem: 5,5=5,500 [A]</t>
  </si>
  <si>
    <t xml:space="preserve">ZEMNÍ PRÁCE - Úprava a zhutnění základové spáry 
=1,040*7,500+8,440m2=16,240m2 
VOZOVKA - Úprava a zhutnění zemní pláně 
=15,800m2 
Viz C.3 - Koordinační situační výkres a 03 - Nový propustek - Podélný a příčný řez propustkem</t>
  </si>
  <si>
    <t xml:space="preserve">Celkem: 1,04*7,5+8,44=16,240 [A] 
Celkem: 15,8=15,800 [B] 
Celkem: A+B=32,040 [C]</t>
  </si>
  <si>
    <t xml:space="preserve">Celkem: 8,44*0,15=1,266 [A]</t>
  </si>
  <si>
    <t xml:space="preserve">Celkem: 8,44*0,25=2,110 [A]</t>
  </si>
  <si>
    <t xml:space="preserve">Celkem: 4,29*0,5*0,2=0,429 [A]</t>
  </si>
  <si>
    <t xml:space="preserve">VOZOVKA - Štěrkodrť ŠDA 0/32 tl. 150mm + hutnění 
=15,800m2 
VOZOVKA - Štěrkodrť ŠDA 0/32 tl. 150mm + hutnění 
=15,800m2 
Viz C.3 - Koordinační situační výkres a 03 - Nový propustek - Podélný a příčný řez propustkem</t>
  </si>
  <si>
    <t xml:space="preserve">Celkem: 15,8=15,800 [A] 
Celkem: 15,8=15,800 [B] 
Celkem: A+B=31,600 [C]</t>
  </si>
  <si>
    <t xml:space="preserve">Celkem: 15,8=15,800 [A]</t>
  </si>
  <si>
    <t xml:space="preserve">VOZOVKA - Spojovací postřik z kationaktivní emulze, zbytkové množství pojiva 0,40kg/m2 (po odštěpení) 
=15,800m2 
VOZOVKA - Spojovací postřik z kationaktivní emulze, zbytkové množství pojiva 0,40kg/m2 (po odštěpení) 
=15,800m2 
Viz C.3 - Koordinační situační výkres a 03 - Nový propustek - Podélný a příčný řez propustkem</t>
  </si>
  <si>
    <t xml:space="preserve">Celkem: 13,234+77,44=90,674 [A]</t>
  </si>
  <si>
    <t xml:space="preserve">Celkem: 10,06=10,060 [A]</t>
  </si>
  <si>
    <t xml:space="preserve">ZEMNÍ PRÁCE - Odhumusování plochy v tl. 150mm, která bude zasažena výkopovými pracemi a úpravou terénu včetně odvozu do 20km a likvidace v režii zhotovitele (nebude využita na zpětné ohumusování) 
=6,617m3*2,000t/m3=13,234t 
Viz C.3 - Koordinační situační výkres a 03 - Nový propustek - Podélný a příčný řez propustkem</t>
  </si>
  <si>
    <t xml:space="preserve">Celkem: 46,75*0,15-2,64*0,15=6,617 [A]</t>
  </si>
  <si>
    <t xml:space="preserve">ZEMNÍ PRÁCE - Odhumusování plochy v tl. 150mm, která bude zasažena výkopovými pracemi a úpravou terénu včetně odvozu a uložení zeminy na deponii stavby do 20km (využití na zpětné ohumusování) 
=0,396m3*2,000t/m3=0,792t 
Viz C.3 - Koordinační situační výkres a 03 - Nový propustek - Podélný a příčný řez propustkem</t>
  </si>
  <si>
    <t xml:space="preserve">Celkem: 2,64*0,15=0,396 [A]</t>
  </si>
  <si>
    <t xml:space="preserve">ZEMNÍ PRÁCE - Výkop zeminy pro stavební jámu v zemině tř. I včetně pažení a odvozu zeminy na skládku do 5km 
=38,720m3*2,000t/m3=77,440t 
Viz C.3 - Koordinační situační výkres a 03 - Nový propustek - Podélný a příčný řez propustkem</t>
  </si>
  <si>
    <t xml:space="preserve">Celkem: 38,72=38,720 [A]</t>
  </si>
  <si>
    <t xml:space="preserve">Celkem: 7,53=7,530 [A]</t>
  </si>
  <si>
    <t xml:space="preserve">ZEMNÍ PRÁCE - Úprava a zhutnění základové spáry 
=1,040*7,700+10,880m2=18,888m2 
VOZOVKA - Úprava a zhutnění zemní pláně 
=36,300m2 
VOZOVKA - Úprava a zhutnění zemní pláně 
=36,300m2 
Viz C.3 - Koordinační situační výkres a 03 - Nový propustek - Podélný a příčný řez propustkem</t>
  </si>
  <si>
    <t xml:space="preserve">Celkem: 1,04*7,7+10,88=18,888 [A] 
Celkem: 36,3=36,300 [B] 
Celkem: A+B=55,188 [C]</t>
  </si>
  <si>
    <t xml:space="preserve">Celkem: 2,64=2,640 [A]</t>
  </si>
  <si>
    <t xml:space="preserve">ŽB ZÁKLADOVÁ DESKA - Beton C25/30-XF3+XA2 + hutnění včetně dopravy materiálu 
ŽB ZÁKLADOVÁ DESKA - Bednění + odbedňovací nátěr 
=1,040*0,300*2+7,700*0,300*2=5,244m2 
Viz C.3 - Koordinační situační výkres a 03 - Nový propustek - Podélný a příčný řez propustkem</t>
  </si>
  <si>
    <t xml:space="preserve">Celkem: 1,04*7,7*0,3=2,402 [A]</t>
  </si>
  <si>
    <t xml:space="preserve">Celkem: 0,01*2,402*7,85=0,189 [A]</t>
  </si>
  <si>
    <t xml:space="preserve">Celkem: 0,576*8,1=4,666 [A]</t>
  </si>
  <si>
    <t xml:space="preserve">Celkem: 10,88*0,25=2,720 [A]</t>
  </si>
  <si>
    <t xml:space="preserve">Celkem: 5,54*0,5*0,2=0,554 [A]</t>
  </si>
  <si>
    <t xml:space="preserve">VOZOVKA - Štěrkodrť ŠDA 0/32 tl. 150mm + hutnění 
=36,300m2 
VOZOVKA - Štěrkodrť ŠDA 0/32 tl. 150mm + hutnění 
=36,300m2 
Viz C.3 - Koordinační situační výkres a 03 - Nový propustek - Podélný a příčný řez propustkem</t>
  </si>
  <si>
    <t xml:space="preserve">Celkem: 36,3=36,300 [A] 
Celkem: 36,3=36,300 [B] 
Celkem: A+B=72,600 [C]</t>
  </si>
  <si>
    <t xml:space="preserve">Celkem: 36,3=36,300 [A]</t>
  </si>
  <si>
    <t xml:space="preserve">VOZOVKA - Spojovací postřik z kationaktivní emulze, zbytkové množství pojiva 0,40kg/m2 (po odštěpení) 
=36,300m2 
VOZOVKA - Spojovací postřik z kationaktivní emulze, zbytkové množství pojiva 0,40kg/m2 (po odštěpení) 
=36,300m2 
Viz C.3 - Koordinační situační výkres a 03 - Nový propustek - Podélný a příčný řez propustkem</t>
  </si>
  <si>
    <t xml:space="preserve">ŽB ZÁKLADOVÁ DESKA - Nátěry Np+2xNa na styku se zeminou 
=7,700*0,300*2=4,620m2 
ŽB OBETONOVÁNÍ - Nátěry Np+2xNa na styku se zeminou 
=1,861*6,900=12,841m2 
Viz C.3 - Koordinační situační výkres a 03 - Nový propustek - Podélný a příčný řez propustkem</t>
  </si>
  <si>
    <t xml:space="preserve">Celkem: 7,7*0,3*2=4,620 [A] 
Celkem: 1,861*6,9=12,841 [B] 
Celkem: A+B=17,461 [C]</t>
  </si>
  <si>
    <t xml:space="preserve">Celkem: 7,7=7,700 [A]</t>
  </si>
  <si>
    <t xml:space="preserve">ŽB OBETONOVÁNÍ - Beton C25/30-XF3+XA2 + hutnění 
ŽB OBETONOVÁNÍ - Bednění + odbedňovací nátěr 
=0,777*6,900*2+0,420m2*2=11,563m2 
ŽB OBETONOVÁNÍ - Betonářská výztuž B500B - KARI síť pr. 8mm, rozměr oka 100x100mm, včetně dopravy materiálu 
=0,010*2,415m3*7,850t/m3=0,190t 
Viz C.3 - Koordinační situační výkres a 03 - Nový propustek - Podélný a příčný řez propustkem</t>
  </si>
  <si>
    <t xml:space="preserve">Celkem: 0,35*6,9=2,415 [A]</t>
  </si>
  <si>
    <t xml:space="preserve">Celkem: 1,162*0,07*0,005*3=0,001 [A]</t>
  </si>
  <si>
    <t xml:space="preserve">SKLÁDKA - Uložení zeminy na skládku 
Viz položka č. 7</t>
  </si>
  <si>
    <t xml:space="preserve">Celkem: 145,36=145,360 [A]</t>
  </si>
  <si>
    <t xml:space="preserve">SKLÁDKA - Uložení stavební suti na skládku 
Viz položka č. 3</t>
  </si>
  <si>
    <t xml:space="preserve">Celkem: 26,37=26,370 [A]</t>
  </si>
  <si>
    <t xml:space="preserve">11346A</t>
  </si>
  <si>
    <t xml:space="preserve">ODSTRANĚNÍ KRYTU ZPEVNĚNÝCH PLOCH ZE SILNIČ DÍLCŮ (PANELŮ) - BEZ DOPRAVY</t>
  </si>
  <si>
    <t xml:space="preserve">BOURACÍ PRÁCE - Odstranění ŽB silničních panelů 
=10,548m3*2,500t/m3=26,370t 
Viz C.3 - Koordinační situační výkres a 03 - Nový propustek - Podélný a příčný řez propustkem</t>
  </si>
  <si>
    <t xml:space="preserve">Celkem: 70,32*0,15=10,548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6B</t>
  </si>
  <si>
    <t xml:space="preserve">ODSTRANĚNÍ KRYTU ZPEVNĚNÝCH PLOCH ZE SILNIČ DÍLCŮ (PANELŮ) VČET PODKL - DOPRAVA</t>
  </si>
  <si>
    <t xml:space="preserve">DOPRAVA - Příplatek za dopravu - Odstranění ŽB silničních panelů včetně odvozu na skládku do 5km 
Položka vypočtena na základě umístění stavby vůči skládce</t>
  </si>
  <si>
    <t xml:space="preserve">Celkem: 10,548*2,5*5=131,850 [A]</t>
  </si>
  <si>
    <t xml:space="preserve">Celkem: 21,12=21,120 [A]</t>
  </si>
  <si>
    <t xml:space="preserve">ZEMNÍ PRÁCE - Výkop zeminy pro stavební jámu v zemině tř. I včetně pažení a odvozu zeminy na skládku do 5km 
=72,680m3*2,000t/m3=145,360t 
Viz C.3 - Koordinační situační výkres a 03 - Nový propustek - Podélný a příčný řez propustkem</t>
  </si>
  <si>
    <t xml:space="preserve">Celkem: 72,68=72,680 [A]</t>
  </si>
  <si>
    <t xml:space="preserve">ZEMNÍ PRÁCE - Dodání ornice tl. 150mm 
Viz C.3 - Koordinační situační výkres a 03 - Nový propustek - Podélný a příčný řez propustkem</t>
  </si>
  <si>
    <t xml:space="preserve">Celkem: 42,44*0,15=6,366 [A]</t>
  </si>
  <si>
    <t xml:space="preserve">Celkem: 12,77=12,770 [A]</t>
  </si>
  <si>
    <t xml:space="preserve">ZEMNÍ PRÁCE - Úprava a zhutnění základové spáry 
=1,040*12,960+10,310m2=23,788m2 
VOZOVKA - Úprava a zhutnění zemní pláně 
=85,120m2 
Viz C.3 - Koordinační situační výkres a 03 - Nový propustek - Podélný a příčný řez propustkem</t>
  </si>
  <si>
    <t xml:space="preserve">Celkem: 1,04*12,96+10,31=23,788 [A] 
Celkem: 85,12=85,120 [B] 
Celkem: A+B=108,908 [C]</t>
  </si>
  <si>
    <t xml:space="preserve">Celkem: 42,44=42,440 [A]</t>
  </si>
  <si>
    <t xml:space="preserve">TROUBA - Podkladní betonové prefabrikované podkladky z betonu C35/45-XF4 pod trouby (12kus), včetně dopravy materiálu 
Viz C.3 - Koordinační situační výkres a 03 - Nový propustek - Podélný a příčný řez propustkem</t>
  </si>
  <si>
    <t xml:space="preserve">Celkem: 0,6*0,12*0,25*12=0,216 [A]</t>
  </si>
  <si>
    <t xml:space="preserve">Celkem: 10,31*0,15=1,547 [A]</t>
  </si>
  <si>
    <t xml:space="preserve">ŽB ZÁKLADOVÁ DESKA - Beton C25/30-XF3+XA2 + hutnění včetně dopravy materiálu 
ŽB ZÁKLADOVÁ DESKA - Bednění + odbedňovací nátěr 
=1,040*0,300*2+12,960*0,300*2=8,400m2 
Viz C.3 - Koordinační situační výkres a 03 - Nový propustek - Podélný a příčný řez propustkem</t>
  </si>
  <si>
    <t xml:space="preserve">Celkem: 1,04*12,96*0,3=4,044 [A]</t>
  </si>
  <si>
    <t xml:space="preserve">Celkem: 0,01*4,044*7,85=0,317 [A]</t>
  </si>
  <si>
    <t xml:space="preserve">Celkem: 0,576*13,36=7,695 [A]</t>
  </si>
  <si>
    <t xml:space="preserve">Celkem: 10,31*0,25=2,578 [A]</t>
  </si>
  <si>
    <t xml:space="preserve">Celkem: 4,61*0,5*0,2=0,461 [A]</t>
  </si>
  <si>
    <t xml:space="preserve">VOZOVKA - Štěrkodrť ŠDA 0/32 tl. 150mm + hutnění 
=85,120m2 
VOZOVKA - Štěrkodrť ŠDA 0/32 tl. 150mm + hutnění 
=85,120m2 
Viz C.3 - Koordinační situační výkres a 03 - Nový propustek - Podélný a příčný řez propustkem</t>
  </si>
  <si>
    <t xml:space="preserve">Celkem: 85,12=85,120 [A] 
Celkem: 85,12=85,120 [B] 
Celkem: A+B=170,240 [C]</t>
  </si>
  <si>
    <t xml:space="preserve">Celkem: 85,12=85,120 [A]</t>
  </si>
  <si>
    <t xml:space="preserve">VOZOVKA - Spojovací postřik z kationaktivní emulze, zbytkové množství pojiva 0,40kg/m2 (po odštěpení) 
=85,120m2 
VOZOVKA - Spojovací postřik z kationaktivní emulze, zbytkové množství pojiva 0,40kg/m2 (po odštěpení) 
=85,120m2 
Viz C.3 - Koordinační situační výkres a 03 - Nový propustek - Podélný a příčný řez propustkem</t>
  </si>
  <si>
    <t xml:space="preserve">ŽB ZÁKLADOVÁ DESKA - Nátěry Np+2xNa na styku se zeminou 
=12,960*0,300*2=7,776m2 
ŽB OBETONOVÁNÍ - Nátěry Np+2xNa na styku se zeminou 
=1,861*12,160=22,630m2 
Viz C.3 - Koordinační situační výkres a 03 - Nový propustek - Podélný a příčný řez propustkem</t>
  </si>
  <si>
    <t xml:space="preserve">Celkem: 12,96*0,3*2=7,776 [A] 
Celkem: 1,861*12,16=22,630 [B] 
Celkem: A+B=30,406 [C]</t>
  </si>
  <si>
    <t xml:space="preserve">TROUBA - ŽB prefabrikované hrdlové trouby DN=300mm (6kus) z betonu C35/45-XF4 včetně dopravy materiálu 
Viz C.3 - Koordinační situační výkres a 03 - Nový propustek - Podélný a příčný řez propustkem</t>
  </si>
  <si>
    <t xml:space="preserve">Celkem: 12,96=12,960 [A]</t>
  </si>
  <si>
    <t xml:space="preserve">ŽB OBETONOVÁNÍ - Beton C25/30-XF3+XA2 + hutnění 
ŽB OBETONOVÁNÍ - Bednění + odbedňovací nátěr 
=0,777*12,160*2+0,420m2*2=19,737m2 
ŽB OBETONOVÁNÍ - Betonářská výztuž B500B - KARI síť pr. 8mm, rozměr oka 100x100mm, včetně dopravy materiálu 
=0,010*4,256m3*7,850t/m3=0,334m3 
Viz C.3 - Koordinační situační výkres a 03 - Nový propustek - Podélný a příčný řez propustkem</t>
  </si>
  <si>
    <t xml:space="preserve">Celkem: 0,35*12,16=4,256 [A]</t>
  </si>
  <si>
    <t xml:space="preserve">Celkem: 1,162*0,07*0,005*5=0,002 [A]</t>
  </si>
  <si>
    <t xml:space="preserve">SKLÁDKA - Uložení stavební suti na skládku 
=62,573m3*1,800t/m3 
Viz položka č. 4</t>
  </si>
  <si>
    <t xml:space="preserve">62,573*1,8=112,631 [A]</t>
  </si>
  <si>
    <t xml:space="preserve">SKLÁDKA - Uložení zeminy na skládku 
=(5,972m3+117,910m3+50,533m3)*2,000t/m3 
Viz položka č. 3, 6, a 7</t>
  </si>
  <si>
    <t xml:space="preserve">(5,972+117,91+50,533)*2=348,830 [A]</t>
  </si>
  <si>
    <t xml:space="preserve">ZELEŇ - Kácení keřů a náletových dřevin včetně kořenů a odvozu a likvidace v režii zhotovitele 
Viz D.1.2.2.1-Nový stav - přehledné výkresy</t>
  </si>
  <si>
    <t xml:space="preserve">180=180,000 [A]</t>
  </si>
  <si>
    <t xml:space="preserve">ZEMNÍ PRÁCE - Odhumusování plochy v tl. 150mm, která bude zasažena výkopovými pracemi a úpravou terénu včetně odvozu zeminy na skládku do 5-ti km 
=273,055m2*0,150-233,245m2*0,150=5,972m3 
=5,972m3*2,000t/m3=11,943t 
Viz D.1.2.2.1-Nový stav - přehledné výkresy</t>
  </si>
  <si>
    <t xml:space="preserve">273,055*0,15-233,245*0,15=5,972 [A]</t>
  </si>
  <si>
    <t xml:space="preserve">ZEMNÍ PRÁCE - Odhumusování plochy v tl. 150mm, která bude zasažena výkopovými pracemi a úpravou terénu včetně odvozu a uložení zeminy na deponii stavby do 20-ti km 
=233,245m2*0,150=34,987m3 
=34,987m3*2,000t/m3=69,974t 
Viz D.1.2.2.1-Nový stav - přehledné výkresy</t>
  </si>
  <si>
    <t xml:space="preserve">233,245*0,15=34,987 [A]</t>
  </si>
  <si>
    <t xml:space="preserve">ZEMNÍ PRÁCE - Výkop zeminy pro stavební jámu v zemině tř. I. včetně pažení a odvozu zeminy na skládku do 5-ti km 
=168,443m3*70% 
=117,910m3*2,000t/m3=235,820t 
Viz D.1.2.2.1-Nový stav - přehledné výkresy</t>
  </si>
  <si>
    <t xml:space="preserve">168,443*0,7=117,910 [A]</t>
  </si>
  <si>
    <t xml:space="preserve">ZEMNÍ PRÁCE - Výkop zeminy pro stavební jámu v zemině tř. II. včetně pažení a odvozu zeminy na skládku do 5-ti km 
=168,443m3*30% 
=50,533m3*2,000t/m3=101,066t 
Viz D.1.2.2.1-Nový stav - přehledné výkresy</t>
  </si>
  <si>
    <t xml:space="preserve">168,443*0,3=50,533 [A]</t>
  </si>
  <si>
    <t xml:space="preserve">ZEMNÍ PRÁCE - Zásyp zeminou vhodnou do náspů, hutněno po vrstvách 300mm na 95% PS 
Viz D.1.2.2.1-Nový stav - přehledné výkresy</t>
  </si>
  <si>
    <t xml:space="preserve">192,095=192,095 [A]</t>
  </si>
  <si>
    <t xml:space="preserve">ZÁRUBNÍ ZEĎ - Úprava a zhutnění základové spáry 
=106,300m*1,120m 
Viz D.1.2.2.1-Nový stav - přehledné výkresy</t>
  </si>
  <si>
    <t xml:space="preserve">106,300*1,120=119,056 [A]</t>
  </si>
  <si>
    <t xml:space="preserve">ZELEŇ - Svahové úpravy 
Viz D.1.2.2.1-Nový stav - přehledné výkresy</t>
  </si>
  <si>
    <t xml:space="preserve">163,930=163,930 [A]</t>
  </si>
  <si>
    <t xml:space="preserve">ZELEŇ - Ohumusování svahů v  tl. 150mm 
Viz D.1.2.2.1-Nový stav - přehledné výkresy</t>
  </si>
  <si>
    <t xml:space="preserve">18230</t>
  </si>
  <si>
    <t xml:space="preserve">ROZPROSTŘENÍ ORNICE V ROVINĚ</t>
  </si>
  <si>
    <t xml:space="preserve">ZELEŇ – Ohumusování v rovině v  tl. 150mm 
Viz D.1.2.2.1-Nový stav - přehledné výkresy</t>
  </si>
  <si>
    <t xml:space="preserve">69,316=69,316 [A]</t>
  </si>
  <si>
    <t xml:space="preserve">ZELEŇ - Osetí ohumusovaných ploch travním semenem 
=163,930m2+69,316m2 
Viz D.1.2.2.1-Nový stav - přehledné výkresy</t>
  </si>
  <si>
    <t xml:space="preserve">163,93+69,316=233,246 [A]</t>
  </si>
  <si>
    <t xml:space="preserve">ZELEŇ - Údržba založeného travního porostu 
=163,930m2+69,316m2 
Viz D.1.2.2.1-Nový stav - přehledné výkresy</t>
  </si>
  <si>
    <t xml:space="preserve">27152</t>
  </si>
  <si>
    <t xml:space="preserve">POLŠTÁŘE POD ZÁKLADY Z KAMENIVA DRCENÉHO</t>
  </si>
  <si>
    <t xml:space="preserve">ZÁRUBNÍ ZEĎ – Hutněný zásyp štěrkodrtí fr. 0/63, tl. 300mm  
=32,887m2*1,320m 
Viz D.1.2.2.1-Nový stav - přehledné výkresy</t>
  </si>
  <si>
    <t xml:space="preserve">32,887*1,32=43,411 [A]</t>
  </si>
  <si>
    <t xml:space="preserve">32711</t>
  </si>
  <si>
    <t xml:space="preserve">ZDI OPĚR, ZÁRUB, NÁBŘEŽ Z DÍLCŮ BETON</t>
  </si>
  <si>
    <t xml:space="preserve">ZÁRUBNÍ ZEĎ - Zárubní zeď z betonových dílců 
=181,316m2*0,570m 
Viz D.1.2.2.1-Nový stav - přehledné výkresy</t>
  </si>
  <si>
    <t xml:space="preserve">181,316*0,57=103,350 [A]</t>
  </si>
  <si>
    <t xml:space="preserve">BOURACÍ PRÁCE - Odstranění stávající konstrukce cihelné zárubní zdi včetně odvozu a uložení na skládku do 5-ti km 
=81,795m*0,450m*1,700m 
=62,573m3*1,800t/m3=112,631t 
Viz D.1.2.2.1-Nový stav - přehledné výkresy</t>
  </si>
  <si>
    <t xml:space="preserve">81,795*0,45*1,7=62,573 [A]</t>
  </si>
  <si>
    <t xml:space="preserve">OBEC BRANDÝSEK</t>
  </si>
  <si>
    <t xml:space="preserve">SKLÁDKA - Uložení asfaltového materiálu na skládku 
Viz položka č.5, č.6, č.9, č.10</t>
  </si>
  <si>
    <t xml:space="preserve">Celkem: 0,618+17,634+205,050+4,680=227,982 [A]</t>
  </si>
  <si>
    <t xml:space="preserve">SKLÁDKA - Uložení stavební suti na skládku 
Viz položka č.7, č.8, č.49, č.50 a č.52</t>
  </si>
  <si>
    <t xml:space="preserve">Celkem: 5,186+4,485+4,784+63,343+12,500=90,298 [A]</t>
  </si>
  <si>
    <t xml:space="preserve">SKLÁDKA - Uložení zeminy na skládku 
Viz položka č.12, č.13, č.14 a č.15</t>
  </si>
  <si>
    <t xml:space="preserve">Celkem: 43,800+705,512+141,102+51,337=941,751 [A]</t>
  </si>
  <si>
    <t xml:space="preserve">BOURACÍ PRÁCE - Demolice asfaltových vrstev v tl. 50mm (penetrační makadam), včetně odvozu a uložení na skládku do 5-ti km 
=85,438m3*2,400t/m3=205,050t 
Viz D.1.1.2.1-Situace pozemní komunikace a D.1.1.2.4-Charakteristické příčné řezy</t>
  </si>
  <si>
    <t xml:space="preserve">Celkem: (101,223+69,652)*0,500=85,438 [A]</t>
  </si>
  <si>
    <t xml:space="preserve">BOURACÍ PRÁCE - Demolice asfaltových vrstev v tl. 150mm (stávající chodník z asfaltobetonových vrstev), včetně odvozu a uložení na skládku do 5-ti km 
=1,950m3*2,400t/m3=4,680t 
Viz D.1.1.2.1-Situace pozemní komunikace a D.1.1.2.4-Charakteristické příčné řezy</t>
  </si>
  <si>
    <t xml:space="preserve">Celkem: 13,000*0,150=1,950 [A]</t>
  </si>
  <si>
    <t xml:space="preserve">BOURACÍ PRÁCE - Odstranění stávající cementobetonové dlažby, včetně odvozu na skládku do 5-ti km 
=2,593m3*2,000t/m3=5,186t 
Viz D.1.1.2.1-Situace pozemní komunikace a D.1.1.2.4-Charakteristické příčné řezy</t>
  </si>
  <si>
    <t xml:space="preserve">Celkem: 43,215*0,060=2,593 [A]</t>
  </si>
  <si>
    <t xml:space="preserve">BOURACÍ PRÁCE - Odstranění betonových silničních obrubníků, včetně odvozu a uložení na skládku do 5-ti km 
=35,200*0,075m2*2,300t/m3=6,072t 
Viz D.1.1.2.1-Situace pozemní komunikace</t>
  </si>
  <si>
    <t xml:space="preserve">Celkem: 35,200=35,200 [A]</t>
  </si>
  <si>
    <t xml:space="preserve">BOURACÍ PRÁCE - Odfrézování asfaltových vrstev v tl. max. 150mm (napojení na stávající stav), včetně odvozu a uložení na skládku do 5-ti km 
=0,258m3*2,400t/m3=0,618t 
Viz D.1.1.2.1-Situace pozemní komunikace a D.1.1.2.4-Charakteristické příčné řezy</t>
  </si>
  <si>
    <t xml:space="preserve">Celkem: 2,576*0,100=0,258 [A]</t>
  </si>
  <si>
    <t xml:space="preserve">BOURACÍ PRÁCE - Odfrézování asfaltových vrstev v tl. průměrně 43mm, včetně odvozu a uložení na skládku do 5-ti km 
=7,348m2*2,400t/m3=17,634t 
Viz D.1.1.2.1-Situace pozemní komunikace a D.1.1.2.4-Charakteristické příčné řezy</t>
  </si>
  <si>
    <t xml:space="preserve">Celkem: (101,223+69,652)*0,043=7,348 [A]</t>
  </si>
  <si>
    <t xml:space="preserve">ZEMNÍ PRÁCE - Odhumusování plochy v tl. 150mm, která bude zasažena výkopovými pracemi a úpravou terénu, včetně odvozu a uložení zeminy na deponii stavby do 1 km (využití na zpětné ohumusování) 
=57,935*2,000t/m3=115,869 
Viz D.1.1.2.1-Situace pozemní komunikace a D.1.1.2.4-Charakteristické příčné řezy</t>
  </si>
  <si>
    <t xml:space="preserve">Celkem: 386,230*0,150=57,935 [A]</t>
  </si>
  <si>
    <t xml:space="preserve">ZEMNÍ PRÁCE - Odhumusování plochy v tl. 150mm, která bude zasažena výkopovými pracemi a úpravou terénu, včetně odvozu a uložení zeminy na skládku do 20-ti km (nebude využita na zpětné ohumusování) 
=25,669m3*2,000t/m3=51,337t 
Viz D.1.1.2.1-Situace pozemní komunikace a D.1.1.2.4-Charakteristické příčné řezy</t>
  </si>
  <si>
    <t xml:space="preserve">Celkem: (557,354-386,230)*0,150=25,669 [A]</t>
  </si>
  <si>
    <t xml:space="preserve">ZEMNÍ PRÁCE - Výkopy pro kanalizační přípojky (střešní svody, prahové vpusti), včetně pažení a odvozu zeminy na skládku do 5-ti km 
=21,900m3*2,000t/m3=43,800t 
Viz D.1.1.2.1-Situace pozemní komunikace a D.1.1.2.4-Charakteristické příčné řezy</t>
  </si>
  <si>
    <t xml:space="preserve">Celkem: 43,800*0,500*1,000=21,900 [A]</t>
  </si>
  <si>
    <t xml:space="preserve">ZEMNÍ PRÁCE - Veškeré výkopy zeminy pro stavební jámu v zemině tř. I., včetně pažení a odvozu zeminy na skládku do 5-ti km 
=352,756m3*2,000t/m3=705,512t 
Viz D.1.1.2.1-Situace pozemní komunikace a D.1.1.2.4-Charakteristické příčné řezy</t>
  </si>
  <si>
    <t xml:space="preserve">Celkem: 352,756=352,756 [A]</t>
  </si>
  <si>
    <t xml:space="preserve">ZEMNÍ PRÁCE - Veškeré výkopy zeminy pro stavební jámu v zemině tř. II., včetně pažení a odvozu zeminy na skládku do 5-ti km 
=70,551m3*2,000t/m3=141,102t 
Viz D.1.1.2.1-Situace pozemní komunikace a D.1.1.2.4-Charakteristické příčné řezy</t>
  </si>
  <si>
    <t xml:space="preserve">Celkem: 70,551=70,551 [A]</t>
  </si>
  <si>
    <t xml:space="preserve">Celkem: 223,182=223,182 [A]</t>
  </si>
  <si>
    <t xml:space="preserve">KANALIZAČNÍ PŘÍPOJKY (střešní svody, prahové vpusti) - Obsyp potrubí kanalizačních přípojek zeminou vhodnou do náspu 
Viz D.1.1.2.1-Situace pozemní komunikace a D.1.1.2.4-Charakteristické příčné řezy</t>
  </si>
  <si>
    <t xml:space="preserve">Celkem: 65,700=65,700 [A]</t>
  </si>
  <si>
    <t xml:space="preserve">Celkem: 564,170=564,170 [A]</t>
  </si>
  <si>
    <t xml:space="preserve">Celkem: 297,399=297,399 [A]</t>
  </si>
  <si>
    <t xml:space="preserve">Celkem: 386,230=386,230 [A]</t>
  </si>
  <si>
    <t xml:space="preserve">Celkem: 2*2*5=20,000 [A]</t>
  </si>
  <si>
    <t xml:space="preserve">PRAHOVÉ VPUSTI - Betonové lože C20/25-XF3, tl. min. 150mm 
Viz D.1.1.2.1-Situace pozemní komunikace a D.1.1.2.4-Charakteristické příčné řezy</t>
  </si>
  <si>
    <t xml:space="preserve">Celkem: 0,100*(2,750+13,750)=1,650 [A]</t>
  </si>
  <si>
    <t xml:space="preserve">KANALIZAČNÍ PŘÍPOJKY (střešní svody, prahové vpusti) - Pískové lože frakce 0/4mm kanalizačních přípojek, tl. 200mm 
Viz D.1.1.2.1-Situace pozemní komunikace a D.1.1.2.4-Charakteristické příčné řezy</t>
  </si>
  <si>
    <t xml:space="preserve">Celkem: 0,300*(18,000+25,800)=13,140 [A]</t>
  </si>
  <si>
    <t xml:space="preserve">ÚPRAVA Č. 4 - Podkladní vrstva - Štěrkodrť ŠDB 0/32mm tl. 150mm + hutnění 
Viz D.1.1.2.1-Situace pozemní komunikace</t>
  </si>
  <si>
    <t xml:space="preserve">ÚPRAVA Č. 5 - Podkladní vrstva - Štěrkodrť ŠDB 0/32mm tl. 150mm + hutnění 
Viz D.1.1.2.1-Situace pozemní komunikace</t>
  </si>
  <si>
    <t xml:space="preserve">ÚPRAVA Č. 4 - Cementobetonová dlažba tl. 60mm (rovné hrany), odstín šedá 
Lože z hrubého drceného kameniva frakce 6/8mm tl. 30mm 
=555,040m2*0,030=7,602m3 
Viz D.1.1.2.1-Situace pozemní komunikace</t>
  </si>
  <si>
    <t xml:space="preserve">Celkem: 555,040=555,040 [A]</t>
  </si>
  <si>
    <t xml:space="preserve">ÚPRAVA Č. 5 - Cementobetonová dlažba tl. 80mm (rovné hrany), odstín šedá 
Lože z hrubého drceného kameniva frakce 6/8mm tl. 40mm 
=281,735*0,040=11,269m3 
Viz D.1.1.2.1-Situace pozemní komunikace</t>
  </si>
  <si>
    <t xml:space="preserve">Celkem: 281,735=281,735 [A]</t>
  </si>
  <si>
    <t xml:space="preserve">ÚPRAVA Č. 4 - Cementobetonová dlažba tl. 60mm (rovné hrany), odstín červená, reliefní 
Lože z hrubého drceného kameniva frakce 6/8mm tl. 30mm 
=9,130m2*0,030=0,274m3 
Viz D.1.1.2.1-Situace pozemní komunikace</t>
  </si>
  <si>
    <t xml:space="preserve">Celkem: 9,130=9,130 [A]</t>
  </si>
  <si>
    <t xml:space="preserve">ÚPRAVA Č. 5 - Cementobetonová dlažba tl. 80mm (rovné hrany), odstín červená, reliefní 
Lože z hrubého drceného kameniva frakce 6/8mm tl. 40mm 
=15,664m2*0,040=0,627m3 
Viz D.1.1.2.1-Situace pozemní komunikace</t>
  </si>
  <si>
    <t xml:space="preserve">Celkem: 15,664=15,664 [A]</t>
  </si>
  <si>
    <t xml:space="preserve">Celkem: 18=18,000 [A]</t>
  </si>
  <si>
    <t xml:space="preserve">KANALIZAČNÍ PŘÍPOJKY (prahové vpusti) - Kanalizační přípojky, PP trubka DN=150mm vhodná do dynamicky zatížených konstrukcí (SN16), včetně odbočných tvarovek s hrdly, včetně těsnění 
Viz D.1.1.2.1-Situace pozemní komunikace</t>
  </si>
  <si>
    <t xml:space="preserve">Celkem: 25,800=25,800 [A]</t>
  </si>
  <si>
    <t xml:space="preserve">Celkem: 14=14,000 [A]</t>
  </si>
  <si>
    <t xml:space="preserve">STŘEŠNÍ SVODY - Nová plastová svodová jímka (geiger) se stávající kanalizační přípojkou 
Viz D.1.1.2.1-Situace pozemní komunikace</t>
  </si>
  <si>
    <t xml:space="preserve">89911F</t>
  </si>
  <si>
    <t xml:space="preserve">LITINOVÝ POKLOP C250</t>
  </si>
  <si>
    <t xml:space="preserve">ŠACHTY DEŠŤOVÉ KANALIZACE - Nový litinový poklop se zatížitelnosti C250 včetně výškové rektifikace a úprav stávající šachty 
Viz D.1.1.2.1-Situace pozemní komunikace</t>
  </si>
  <si>
    <t xml:space="preserve">89911N</t>
  </si>
  <si>
    <t xml:space="preserve">BETONOVÝ POKLOP C250</t>
  </si>
  <si>
    <t xml:space="preserve">ŠACHTY DEŠŤOVÉ KANALIZACE - Nový betonový poklop se zatížitelnosti C250, včetně výškové rektifikace a úprav stávající šachty 
Viz D.1.1.2.1-Situace pozemní komunikace</t>
  </si>
  <si>
    <t xml:space="preserve">KANALIZAČNÍ PŘÍPOJKY (prahové vpusti) - Provrtání kanalizace pro napojení nových kanalizačních přípojek DN=150mm, včetně těsnění 
Viz D.1.1.2.1-Situace pozemní komunikace a D.1.1.2.4-Charakteristické příčné řezy</t>
  </si>
  <si>
    <t xml:space="preserve">91710</t>
  </si>
  <si>
    <t xml:space="preserve">OBRUBY Z BETONOVÝCH PALISÁD</t>
  </si>
  <si>
    <t xml:space="preserve">PALISÁDY - Betonové palisády 120x180x600mm 
Betonové lože C20/25-XF3 pod betonové palisády 120x180x600mm 
=69,510*0,150m2=10,427m3 
Viz D.1.1.2.1-Situace pozemní komunikace</t>
  </si>
  <si>
    <t xml:space="preserve">Celkem: 80,510*0,120*0,600=5,797 [A]</t>
  </si>
  <si>
    <t xml:space="preserve">Položka zahrnuje:  
dodání a pokládku betonových palisád o rozměrech předepsaných zadávací dokumentací  
betonové lože i boční betonovou opěrku.</t>
  </si>
  <si>
    <t xml:space="preserve">OBRUBNÍKY - Chodníkové obrubníky 100x250x1000mm 
Betonové lože C20/25-XF3 pod betonové chodníkové obrubníky 100x250x1000mm 
=224,950*0,080m2=17,996m3 
Viz D.1.1.2.1-Situace pozemní komunikace</t>
  </si>
  <si>
    <t xml:space="preserve">Celkem: 224,950=224,950 [A]</t>
  </si>
  <si>
    <t xml:space="preserve">OBRUBNÍKY - Betonové silniční obrubníky 150x250x1000mm, včetně náběhových 150x150/250x1000mm 
Betonové lože C20/25-XF3 pod betonové silniční obrubníky 150x250x1000mm 
=264,45*0,100m2=26,445m3 
Viz D.1.1.2.1-Situace pozemní komunikace</t>
  </si>
  <si>
    <t xml:space="preserve">Celkem: 264,450=264,450 [A]</t>
  </si>
  <si>
    <t xml:space="preserve">OBRUBNÍKY - Betonové silniční obrubníky nájezdové 150x250x1000mm 
Betonové lože C20/25-XF3 pod betonové silniční obrubníky nájezdové 150x150x1000mm 
=100,250*0,100m2=10,025m3 
Viz D.1.1.2.1-Situace pozemní komunikace</t>
  </si>
  <si>
    <t xml:space="preserve">Celkem: 100,250=100,250 [A]</t>
  </si>
  <si>
    <t xml:space="preserve">Celkem: 2,750+13,750=16,500 [A]</t>
  </si>
  <si>
    <t xml:space="preserve">BOURACÍ PRÁCE - Odstranění betonového lože betonových silničních obrubníků, včetně odvozu na skládku do 5-ti km 
=2,816m3*2,300t/m3=6,477t 
Viz D.1.1.2.1-Situace pozemní komunikace a D.1.1.2.4-Charakteristické příčné řezy</t>
  </si>
  <si>
    <t xml:space="preserve">Celkem: 35,200*0,080=2,816 [A]</t>
  </si>
  <si>
    <t xml:space="preserve">BOURACÍ PRÁCE - Odstranění stávajícího betonového povrchu sjezdů (předpoklad tl. 250mm), včetně odbourání stávajících betonových panelů, včetně odvozu a uložení na skládku do 5-ti km 
=27,541m3*2,300t/m3=63,343t 
Viz D.1.1.2.1-Situace pozemní komunikace</t>
  </si>
  <si>
    <t xml:space="preserve">Celkem: 110,162*0,250=27,541 [A]</t>
  </si>
  <si>
    <t xml:space="preserve">BOURACÍ PRÁCE - Odstranění stávajících litinových svodových jímek (geiger), včetně odvozu a likvidace v režii zhotovitele 
Viz D.1.1.2.1-Situace pozemní komunikace</t>
  </si>
  <si>
    <t xml:space="preserve">Celkem: 8*0,040=0,320 [A]</t>
  </si>
  <si>
    <t xml:space="preserve">BOURACÍ PRÁCE - Odstranění kompletních konstrukcí uličních vpustí, včetně odvozu a uložení na skládku do 5-ti km 
=5ks*1,000m3/ks*2,500t/m3=12,500t 
Viz D.1.1.2.1-Situace pozemní komunikace</t>
  </si>
  <si>
    <t xml:space="preserve">SKLÁDKA - Uložení zeminy na skládku 
=(11,798m3+211,628m3+90,698m3)*2,000t/m3 
Viz položky č. 3, 4 a 5</t>
  </si>
  <si>
    <t xml:space="preserve">(11,798+211,628+90,698)*2,000=628,248 [A]</t>
  </si>
  <si>
    <t xml:space="preserve">120=120,000 [A]</t>
  </si>
  <si>
    <t xml:space="preserve">ZEMNÍ PRÁCE - Odhumusování plochy v tl. 150mm, která bude zasažena výkopovými pracemi a úpravou terénu včetně odvozu zeminy na skládku do 5-ti km 
130,732m2*0,150-52,082m2*0,150 
Odvoz na skládku: 
=11,798m3*2,000t/m3=23,595t 
Viz D.1.2.2.1-Nový stav - přehledné výkresy</t>
  </si>
  <si>
    <t xml:space="preserve">130,732*0,150-52,082*0,150=11,798 [A]</t>
  </si>
  <si>
    <t xml:space="preserve">ZEMNÍ PRÁCE - Odhumusování plochy v tl. 150mm, která bude zasažena výkopovými pracemi a úpravou terénu včetně odvozu a uložení zeminy na deponii stavby do 20-ti km 
52,082m2*0,150 
Odvoz na deponii: 
=7,812m3*2,000t/m3=15,625t 
Viz D.1.2.2.1-Nový stav - přehledné výkresy</t>
  </si>
  <si>
    <t xml:space="preserve">52,082*0,150=7,812 [A]</t>
  </si>
  <si>
    <t xml:space="preserve">ZEMNÍ PRÁCE - Výkop zeminy pro stavební jámu v zemině tř. I. včetně pažení a odvozu zeminy na skládku do 5-ti km 
=302,326m3*70% 
Odvoz na skládku: 
=211,628m3*2,000t/m3=423,256t 
Viz D.1.2.2.1-Nový stav - přehledné výkresy</t>
  </si>
  <si>
    <t xml:space="preserve">302,326*0,70=211,628 [A]</t>
  </si>
  <si>
    <t xml:space="preserve">ZEMNÍ PRÁCE - Výkop zeminy pro stavební jámu v zemině tř. II. včetně pažení a odvozu zeminy na skládku do 5-ti km 
=302,326m3*30% 
Odvoz na skládku: 
=90,698m3*2,000t/m3=181,396t 
Viz D.1.2.2.1-Nový stav - přehledné výkresy</t>
  </si>
  <si>
    <t xml:space="preserve">302,326*0,3=90,698 [A]</t>
  </si>
  <si>
    <t xml:space="preserve">157,912=157,912 [A]</t>
  </si>
  <si>
    <t xml:space="preserve">GABIONOVÁ ZEĎ - Úprava a zhutnění základové spáry 
=(2,715+8,870+8,600+9,600+9,600+8,600+9,600+4,315)m*2,145m 
Viz D.1.2.2.1-Nový stav - přehledné výkresy</t>
  </si>
  <si>
    <t xml:space="preserve">(0,6+2,115+0,6+8,27+0,6+8+0,6+9+0,6+9+0,6+8+0,6+9+0,6+3,115+0,6)*2,145=132,776 [A]</t>
  </si>
  <si>
    <t xml:space="preserve">52,082=52,082 [A]</t>
  </si>
  <si>
    <t xml:space="preserve">ZELEŇ - Osetí svahů travním semenem 
Viz D.1.2.2.1-Nový stav - přehledné výkresy</t>
  </si>
  <si>
    <t xml:space="preserve">ZELEŇ - Údržba založeného travního porostu 
Viz D.1.2.2.1-Nový stav - přehledné výkresy</t>
  </si>
  <si>
    <t xml:space="preserve">GABIONOVÁ ZEĎ - Filtrační geotextílie 300g/m2 za rubem gabionové zdi 
=129,643m2+32,349m2 
Viz D.1.2.2.1-Nový stav - přehledné výkresy</t>
  </si>
  <si>
    <t xml:space="preserve">129,643+32,349=161,992 [A]</t>
  </si>
  <si>
    <t xml:space="preserve">GABIONOVÁ ZEĎ – Hutněný zásyp štěrkodrtí fr. 0/63, tl. 300mm  
=(2,640+8,795+8,525+9,525+9,525+8,525+9,525+4,165)m*2,015m*0,300m 
Viz D.1.2.2.1-Nový stav - přehledné výkresy</t>
  </si>
  <si>
    <t xml:space="preserve">(0,525+2,115+0,525+8,27+0,525+8+0,525+9+0,525+9+0,525+8+0,525+9+0,525+3,115+0,525)*2,015*0,3=37,011 [A]</t>
  </si>
  <si>
    <t xml:space="preserve">3272B7</t>
  </si>
  <si>
    <t xml:space="preserve">ZDI OPĚR, ZÁRUB, NÁBŘEŽ Z GABIONŮ SYPANÝCH, DRÁT O4,0MM, POVRCHOVÁ ÚPRAVA Zn + Al</t>
  </si>
  <si>
    <t xml:space="preserve">GABIONOVÁ ZEĎ – Zárubní zeď z gabionových košů 
=(2,115*2,000+8,270*2,500+3,000*3,000+5,000*2,500+1,000*3,000+8,000*2,500+6,000*2,500+3,000*2,000+3,000*2,500+5,000*2,000+1,000*2,500+6,000*2,000+2,000*1,500+3,115*2,000)m2*1,000m 
Viz D.1.2.2.1-Nový stav - přehledné výkresy</t>
  </si>
  <si>
    <t xml:space="preserve">(2,115*2+8,27*2,5+3*3+5*2,5+1*3+8*2,5+6*2,5+3*2+3*2,5+5*2+1*2,5+6*2+2*1,5+3,115*2)*1=131,635 [A]</t>
  </si>
  <si>
    <t xml:space="preserve">- položka zahrnuje dodávku a osazení drátěných košů s výplní lomovým kamenem.  
- gabionové matrace se vykazují v pol.č.2722**.</t>
  </si>
  <si>
    <t xml:space="preserve">GABIONOVÁ ZEĎ - Podkladní beton C12/15-X0 pod opěrnou zeď z gabionových košů 
=(2,265+8,420+8,150+9,150+9,150+8,150+9,150+3,415)m*0,300m2 
Viz D.1.2.2.1-Nový stav - přehledné výkresy</t>
  </si>
  <si>
    <t xml:space="preserve">(0,15+2,115+0,15+8,27+0,15+8+0,15+9+0,15+9+0,15+8+0,15+9+0,15+3,115+0,15)*0,3=17,355 [A]</t>
  </si>
  <si>
    <t xml:space="preserve">015111</t>
  </si>
  <si>
    <t xml:space="preserve">POPLATKY ZA LIKVIDACŮ ODPADŮ NEKONTAMINOVANÝCH - 17 05 04  VYTĚŽENÉ ZEMINY A HORNINY -  I. TŘÍDA TĚŽITELNOSTI</t>
  </si>
  <si>
    <t xml:space="preserve">Viz. projektová dokumentace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1. Položka obsahuje:  
– veškeré poplatky provozovateli skládky, recyklační linky nebo jiného zařízení na zpracování nebo likvidaci odpadů související s převzetím, uložením, zpracováním nebo likvidací odpadu  
2. Položka neobsahuje:  
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(ODPAD PO RECYKLACI)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13138</t>
  </si>
  <si>
    <t xml:space="preserve">ODSTRANĚNÍ KRYTU ZPEVNĚNÝCH PLOCH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13173</t>
  </si>
  <si>
    <t xml:space="preserve">HLOUBENÍ JAM ZAPAŽ I NEPAŽ TŘ. I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4173</t>
  </si>
  <si>
    <t xml:space="preserve">PROTLAČOVÁNÍ POTRUBÍ Z PLAST HMOT DN DO 200MM</t>
  </si>
  <si>
    <t xml:space="preserve">viz přílohy projektové dokumentace</t>
  </si>
  <si>
    <t xml:space="preserve">položka zahrnuje dodávku protlačovaného potrubí a veškeré pomocné práce (startovací zařízení, startovací a cílová jáma, opěrné a vodící bloky a pod.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32</t>
  </si>
  <si>
    <t xml:space="preserve">rýh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224324</t>
  </si>
  <si>
    <t xml:space="preserve">PILOTY ZE ŽELEZOBETONU C25/30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4</t>
  </si>
  <si>
    <t xml:space="preserve">VÝZTUŽ PILOT Z OCELI 10425, B420B</t>
  </si>
  <si>
    <t xml:space="preserve">Viz. přílohy projektové dokumentace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64228</t>
  </si>
  <si>
    <t xml:space="preserve">VRTY PRO PILOTY TŘ. II D DO 600M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6324</t>
  </si>
  <si>
    <t xml:space="preserve">VOZOVKOVÉ VRSTVY Z VIBROVANÉHO ŠTĚRKU TL. DO 200MM</t>
  </si>
  <si>
    <t xml:space="preserve">567201</t>
  </si>
  <si>
    <t xml:space="preserve">VRSTVY PRO OBNOVU A OPRAVY Z MATERIÁLŮ STAB CEMENTEM</t>
  </si>
  <si>
    <t xml:space="preserve">574A33</t>
  </si>
  <si>
    <t xml:space="preserve">ASFALTOVÝ BETON PRO OBRUSNÉ VRSTVY ACO 11 TL. 40MM</t>
  </si>
  <si>
    <t xml:space="preserve">702211</t>
  </si>
  <si>
    <t xml:space="preserve">KABELOVÁ CHRÁNIČKA ZEMNÍ DN DO 100 MM</t>
  </si>
  <si>
    <t xml:space="preserve">1. Položka obsahuje: 
 – přípravu podkladu pro osazení 
2. Položka neobsahuje: 
 X 
3. Způsob měření: 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742258</t>
  </si>
  <si>
    <t xml:space="preserve">VEDENÍ VENKOVNÍ NN, KABELOVÝ SVOD</t>
  </si>
  <si>
    <t xml:space="preserve">1. Položka obsahuje:  
 – veškeré příslušenství  
2. Položka neobsahuje:  
 X  
3. Způsob měření: 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G12</t>
  </si>
  <si>
    <t xml:space="preserve">KABEL NN DVOU- A TŘÍŽÍLOVÝ CU S PLASTOVOU IZOLACÍ OD 4 DO 16 MM2</t>
  </si>
  <si>
    <t xml:space="preserve">742Z22</t>
  </si>
  <si>
    <t xml:space="preserve">DEMONTÁŽ VENKOVNÍHO VEDENÍ NN (4X)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2Z23</t>
  </si>
  <si>
    <t xml:space="preserve">DEMONTÁŽ KABELOVÉHO VEDENÍ NN</t>
  </si>
  <si>
    <t xml:space="preserve">743141</t>
  </si>
  <si>
    <t xml:space="preserve">OSVĚTLOVACÍ STOŽÁR  PŘECHODOVÝ DÉLKY DO 8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 betonový základ, svítidlo, výložník 
3. Způsob měření: 
Udává se počet kusů kompletní konstrukce nebo práce.</t>
  </si>
  <si>
    <t xml:space="preserve">743143</t>
  </si>
  <si>
    <t xml:space="preserve">OSVĚTLOVACÍ STOŽÁR  PŘECHODOVÝ - VÝLOŽNÍK S DÉLKOU VYLOŽENÍ PŘES 3 M</t>
  </si>
  <si>
    <t xml:space="preserve">1. Položka obsahuje:  
– veškeré příslušenství a uzavírací nátěr, technický popis viz. projektová dokumentace  
2. Položka neobsahuje:  
X  
3. Způsob měření:  
Udává se počet kusů kompletní konstrukce nebo práce.</t>
  </si>
  <si>
    <t xml:space="preserve">743312</t>
  </si>
  <si>
    <t xml:space="preserve">VÝLOŽNÍK PRO MONTÁŽ SVÍTIDLA NA STOŽÁR JEDNORAMENNÝ DÉLKA VYLOŽENÍ PŘES 1 DO 2 M</t>
  </si>
  <si>
    <t xml:space="preserve">743531</t>
  </si>
  <si>
    <t xml:space="preserve">SVÍTIDLO VENKOVNÍ LED PRO OSVĚTLENÍ PŘECHODU PRO CHODCE DO 100 W</t>
  </si>
  <si>
    <t xml:space="preserve">1. Položka obsahuje: 
 – zdroj a veškeré příslušenství 
 – technický popis viz. projektová dokumentace 
2. Položka neobsahuje: 
 X 
3. Způsob měření: 
Udává se počet kusů kompletní konstrukce nebo práce.</t>
  </si>
  <si>
    <t xml:space="preserve">743554</t>
  </si>
  <si>
    <t xml:space="preserve">SVÍTIDLO VENKOVNÍ VŠEOBECNÉ LED, MIN. IP 44, PŘES 45 W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  
– instalaci vč. vybourání niky ve zdi pro skříň a kabely a zapravení zdiva, omítky a fasády po dokončené montáži  
– technický popis viz. projektová dokumentace  
2. Položka neobsahuje:  
X  
3. Způsob měření:  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743E33</t>
  </si>
  <si>
    <t xml:space="preserve">SKŘÍŇ ROZPOJOVACÍ POJISTKOVÁ - PŘÍPLATEK ZA ŘADOVÝ ODPÍNAČ</t>
  </si>
  <si>
    <t xml:space="preserve">1. Položka obsahuje:  
 – veškeré příslušenství včetně zapojení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31</t>
  </si>
  <si>
    <t xml:space="preserve">DEMONTÁŽ ELEKTROVÝZBROJE OSVĚTLOVACÍHO STOŽÁRU VÝŠKY DO 15 M</t>
  </si>
  <si>
    <t xml:space="preserve">1. Položka obsahuje:  
– všechny náklady na demontáž stávajícího zařízení se všemi pomocnými doplňujícími  
úpravami pro jeho likvidaci  
– naložení vybouraného materiálu na dopravní prostředek  
2. Položka neobsahuje:  
– odvoz vybouraného materiálu  
– poplatek za likvidaci odpadů (nacení se dle SSD 0)  
3. Způsob měření:  
Udává se počet kusů kompletní konstrukce nebo práce.</t>
  </si>
  <si>
    <t xml:space="preserve">743Z33</t>
  </si>
  <si>
    <t xml:space="preserve">DEMONTÁŽ NOSNÝCH KONSTRUKCÍ PRO OSVĚTLENÍ</t>
  </si>
  <si>
    <t xml:space="preserve">743Z35</t>
  </si>
  <si>
    <t xml:space="preserve">DEMONTÁŽ SVÍTIDLA Z OSVĚTLOVACÍHO STOŽÁRU VÝŠKY DO 15 M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
 X 
3. Způsob měření: 
Udává se počet kusů kompletní konstrukce nebo práce.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Elektroinstalace - silnoproud</t>
  </si>
  <si>
    <t xml:space="preserve">741811</t>
  </si>
  <si>
    <t xml:space="preserve">UZEMŇOVACÍ VODIČ NA POVRCHU FEZN DO 120 MM2</t>
  </si>
  <si>
    <t xml:space="preserve">1. Položka obsahuje: 
 – uchycení vodiče na povrch vč. podpěr, konzol, svorek a pod. 
 – měření, dělení, spojování 
 – nátěr 
2. Položka neobsahuje: 
 X 
3. Způsob měření: 
Měří se metr délkový.</t>
  </si>
  <si>
    <t xml:space="preserve">741911</t>
  </si>
  <si>
    <t xml:space="preserve">UZEMŇOVACÍ VODIČ V ZEMI FEZN DO 120 MM2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– zemní práce 
 – ochranu vodiče - chráničky apod. 
3. Způsob měření: 
Měří se metr délkový.</t>
  </si>
  <si>
    <t xml:space="preserve">741C05</t>
  </si>
  <si>
    <t xml:space="preserve">SPOJOVÁNÍ UZEMŇOVACÍCH VODIČŮ</t>
  </si>
  <si>
    <t xml:space="preserve">1. Položka obsahuje: 
 – tvarování, přípravu spojů 
 – svařování 
 – ochranný nátěr spoje dle příslušných norem 
2. Položka neobsahuje: 
 X 
3. Způsob měření: 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 
 – vodivé připojení vodiče na konstrukci 
 – dělení, tvarování, spojování 
 – ochranný i barevný nátěr spoje dle příslušných norem 
2. Položka neobsahuje: 
 X 
3. Způsob měření: 
Udává se počet kusů kompletní konstrukce nebo práce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742K11</t>
  </si>
  <si>
    <t xml:space="preserve">UKONČENÍ DVOU AŽ PĚTIŽÍLOVÉHO KABELU V ROZVADĚČI NEBO NA PŘÍSTROJI DO 2,5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K22</t>
  </si>
  <si>
    <t xml:space="preserve">UKONČENÍ DVOU AŽ PĚTIŽÍLOVÉHO KABELU KABELOVOU SPOJKOU OD 4 DO 16 MM2</t>
  </si>
  <si>
    <t xml:space="preserve">742O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743122</t>
  </si>
  <si>
    <t xml:space="preserve">OSVĚTLOVACÍ STOŽÁR  PEVNÝ ŽÁROVĚ ZINKOVANÝ DÉLKY PŘES 6,5 DO 12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betonový základ, svítidlo, výložník 
3. Způsob měření: 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1. Položka obsahuje: 
 – veškeré příslušenství, technický popis viz. projektová dokumentace 
2. Položka neobsahuje: 
 X 
3. Způsob měření: 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747511</t>
  </si>
  <si>
    <t xml:space="preserve">ZKOUŠKY VODIČŮ A KABELŮ NN PRŮŘEZU ŽÍLY DO 5X25 MM2</t>
  </si>
  <si>
    <t xml:space="preserve">1. Položka obsahuje: 
 – cenu za provedení měření kabelu/ vodiče vč. vyhotovení protokolu 
2. Položka neobsahuje: 
 X 
3. Způsob měření: 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 
 – cenu za měření dle příslušných norem a předpisů, včetně vystavení protokolu 
2. Položka neobsahuje: 
 X 
3. Způsob měření: 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 
 – cenu za práce spojené s uváděním zařízení do provozu, drobné montážní práce v rozvaděčích, koordinaci se zhotoviteli souvisejících zařízení apod. 
2. Položka neobsahuje: 
 X 
3. Způsob měření: 
Udává se čas v hodinách.</t>
  </si>
  <si>
    <t xml:space="preserve">747702</t>
  </si>
  <si>
    <t xml:space="preserve">ÚPRAVA ZAPOJENÍ STÁVAJÍCÍCH KABELOVÝCH SKŘÍNÍ/ROZVADĚČŮ</t>
  </si>
  <si>
    <t xml:space="preserve">1. Položka obsahuje: 
 – cenu za veškeré náklady na provedení provizorních úprav zapojení stávajících kabelových skříní / rozvaděčů v průběhu výstavy ( pro montáž nových i provizorních kabelů, drobné úpravy výstroje apod. ) 
2. Položka neobsahuje: 
 X 
3. Způsob měření: 
Udává se čas v hodinách.</t>
  </si>
  <si>
    <t xml:space="preserve">748242</t>
  </si>
  <si>
    <t xml:space="preserve">PÍSMENA A ČÍSLICE VÝŠKY PŘES 40 DO 100 MM</t>
  </si>
  <si>
    <t xml:space="preserve">1. Položka obsahuje: 
 – zhotovení nápisu barvou pomocí šablon vč. podružného materiálu, rozměření, dodání barvy 
a ředidla 
2. Položka neobsahuje: 
 X 
3. Způsob měření: 
Udává se počet kusů kompletní konstrukce nebo práce.</t>
  </si>
  <si>
    <t xml:space="preserve">87646</t>
  </si>
  <si>
    <t xml:space="preserve">CHRÁNIČKY Z TRUB PLASTOVÝCH DN DO 4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Bourání konstrukcí</t>
  </si>
  <si>
    <t xml:space="preserve">966158</t>
  </si>
  <si>
    <t xml:space="preserve">BOURÁNÍ KONSTRUKCÍ Z PROST BETONU S ODVOZEM DO 20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4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4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O 000.1_SO 000.1.1_SO 000.1.1.1'!I3</f>
        <v>0</v>
      </c>
      <c r="D10" s="11" t="n">
        <f aca="false">'O 000.1_SO 000.1.1_SO 000.1.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O 000.1_SO 000.1.1_SO 000.1.1.2'!I3</f>
        <v>0</v>
      </c>
      <c r="D11" s="11" t="n">
        <f aca="false">'O 000.1_SO 000.1.1_SO 000.1.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O 000.1_SO 000.1.1_SO 000.1.1.3'!I3</f>
        <v>0</v>
      </c>
      <c r="D12" s="11" t="n">
        <f aca="false">'O 000.1_SO 000.1.1_SO 000.1.1.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_SO 000.1_SO 000.1.2'!I3</f>
        <v>0</v>
      </c>
      <c r="D13" s="11" t="n">
        <f aca="false">'1_SO 000.1_SO 000.1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_SO 101'!I3</f>
        <v>0</v>
      </c>
      <c r="D14" s="11" t="n">
        <f aca="false">'1_SO 1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1_SO 102_SO 102.01'!I3</f>
        <v>0</v>
      </c>
      <c r="D15" s="11" t="n">
        <f aca="false">'1_SO 102_SO 102.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1_SO 102_SO 102.02'!I3</f>
        <v>0</v>
      </c>
      <c r="D16" s="11" t="n">
        <f aca="false">'1_SO 102_SO 102.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1_SO 102_SO 102.03'!I3</f>
        <v>0</v>
      </c>
      <c r="D17" s="11" t="n">
        <f aca="false">'1_SO 102_SO 102.0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1_SO 102_SO 102.04'!I3</f>
        <v>0</v>
      </c>
      <c r="D18" s="11" t="n">
        <f aca="false">'1_SO 102_SO 102.04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1_SO 102_SO 102.05'!I3</f>
        <v>0</v>
      </c>
      <c r="D19" s="11" t="n">
        <f aca="false">'1_SO 102_SO 102.05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1_SO 102_SO 102.06'!I3</f>
        <v>0</v>
      </c>
      <c r="D20" s="11" t="n">
        <f aca="false">'1_SO 102_SO 102.06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1_SO 102_SO 102.07'!I3</f>
        <v>0</v>
      </c>
      <c r="D21" s="11" t="n">
        <f aca="false">'1_SO 102_SO 102.07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1_SO 103_SO 103.01'!I3</f>
        <v>0</v>
      </c>
      <c r="D22" s="11" t="n">
        <f aca="false">'1_SO 103_SO 103.0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1_SO 103_SO 103.02'!I3</f>
        <v>0</v>
      </c>
      <c r="D23" s="11" t="n">
        <f aca="false">'1_SO 103_SO 103.0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1_SO 103_SO 103.03'!I3</f>
        <v>0</v>
      </c>
      <c r="D24" s="11" t="n">
        <f aca="false">'1_SO 103_SO 103.0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1_SO 103_SO 103.04'!I3</f>
        <v>0</v>
      </c>
      <c r="D25" s="11" t="n">
        <f aca="false">'1_SO 103_SO 103.04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1_SO 103_SO 103.05'!I3</f>
        <v>0</v>
      </c>
      <c r="D26" s="11" t="n">
        <f aca="false">'1_SO 103_SO 103.0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1_SO 103_SO 103.06'!I3</f>
        <v>0</v>
      </c>
      <c r="D27" s="11" t="n">
        <f aca="false">'1_SO 103_SO 103.06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1_SO 103_SO 103.07'!I3</f>
        <v>0</v>
      </c>
      <c r="D28" s="11" t="n">
        <f aca="false">'1_SO 103_SO 103.07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1_SO 103_SO 103.08'!I3</f>
        <v>0</v>
      </c>
      <c r="D29" s="11" t="n">
        <f aca="false">'1_SO 103_SO 103.08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1_SO 103_SO 103.09'!I3</f>
        <v>0</v>
      </c>
      <c r="D30" s="11" t="n">
        <f aca="false">'1_SO 103_SO 103.09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1_SO 103_SO 103.10'!I3</f>
        <v>0</v>
      </c>
      <c r="D31" s="11" t="n">
        <f aca="false">'1_SO 103_SO 103.10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1_SO 103_SO 103.11'!I3</f>
        <v>0</v>
      </c>
      <c r="D32" s="11" t="n">
        <f aca="false">'1_SO 103_SO 103.11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1_SO 103_SO 103.12'!I3</f>
        <v>0</v>
      </c>
      <c r="D33" s="11" t="n">
        <f aca="false">'1_SO 103_SO 103.12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1_SO 103_SO 103.13'!I3</f>
        <v>0</v>
      </c>
      <c r="D34" s="11" t="n">
        <f aca="false">'1_SO 103_SO 103.13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1_SO 103_SO 103.14'!I3</f>
        <v>0</v>
      </c>
      <c r="D35" s="11" t="n">
        <f aca="false">'1_SO 103_SO 103.14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1_SO 103_SO 103.15'!I3</f>
        <v>0</v>
      </c>
      <c r="D36" s="11" t="n">
        <f aca="false">'1_SO 103_SO 103.15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1_SO 103_SO 103.16'!I3</f>
        <v>0</v>
      </c>
      <c r="D37" s="11" t="n">
        <f aca="false">'1_SO 103_SO 103.16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1_SO 103_SO 103.17'!I3</f>
        <v>0</v>
      </c>
      <c r="D38" s="11" t="n">
        <f aca="false">'1_SO 103_SO 103.17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1_SO 202'!I3</f>
        <v>0</v>
      </c>
      <c r="D39" s="11" t="n">
        <f aca="false">'1_SO 202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2_SO 000.2'!I3</f>
        <v>0</v>
      </c>
      <c r="D40" s="11" t="n">
        <f aca="false">'2_SO 000.2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2_SO 104'!I3</f>
        <v>0</v>
      </c>
      <c r="D41" s="11" t="n">
        <f aca="false">'2_SO 104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2_SO 201'!I3</f>
        <v>0</v>
      </c>
      <c r="D42" s="11" t="n">
        <f aca="false">'2_SO 201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2_SO 401'!I3</f>
        <v>0</v>
      </c>
      <c r="D43" s="11" t="n">
        <f aca="false">'2_SO 401'!O2</f>
        <v>0</v>
      </c>
      <c r="E43" s="11" t="n">
        <f aca="false">C43+D4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7</v>
      </c>
      <c r="I3" s="18" t="n">
        <f aca="false">0+I10+I19+I2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7</v>
      </c>
      <c r="D6" s="21"/>
      <c r="E6" s="22" t="s">
        <v>2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68.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8</v>
      </c>
    </row>
    <row r="13" customFormat="false" ht="12.75" hidden="false" customHeight="true" outlineLevel="0" collapsed="false">
      <c r="A13" s="36" t="s">
        <v>125</v>
      </c>
      <c r="E13" s="37" t="s">
        <v>1021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8</v>
      </c>
      <c r="D15" s="28" t="s">
        <v>229</v>
      </c>
      <c r="E15" s="30" t="s">
        <v>289</v>
      </c>
      <c r="F15" s="31" t="s">
        <v>290</v>
      </c>
      <c r="G15" s="32" t="n">
        <v>26.46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022</v>
      </c>
    </row>
    <row r="17" customFormat="false" ht="12.75" hidden="false" customHeight="true" outlineLevel="0" collapsed="false">
      <c r="A17" s="36" t="s">
        <v>125</v>
      </c>
      <c r="E17" s="37" t="s">
        <v>1023</v>
      </c>
    </row>
    <row r="18" customFormat="false" ht="25.5" hidden="false" customHeight="true" outlineLevel="0" collapsed="false">
      <c r="A18" s="0" t="s">
        <v>127</v>
      </c>
      <c r="E18" s="35" t="s">
        <v>29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9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41</v>
      </c>
      <c r="D20" s="28"/>
      <c r="E20" s="30" t="s">
        <v>342</v>
      </c>
      <c r="F20" s="31" t="s">
        <v>311</v>
      </c>
      <c r="G20" s="32" t="n">
        <v>34.3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024</v>
      </c>
    </row>
    <row r="22" customFormat="false" ht="12.75" hidden="false" customHeight="true" outlineLevel="0" collapsed="false">
      <c r="A22" s="36" t="s">
        <v>125</v>
      </c>
      <c r="E22" s="37" t="s">
        <v>1025</v>
      </c>
    </row>
    <row r="23" customFormat="false" ht="318.75" hidden="false" customHeight="true" outlineLevel="0" collapsed="false">
      <c r="A23" s="0" t="s">
        <v>127</v>
      </c>
      <c r="E23" s="35" t="s">
        <v>345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72</v>
      </c>
      <c r="D24" s="28"/>
      <c r="E24" s="30" t="s">
        <v>873</v>
      </c>
      <c r="F24" s="31" t="s">
        <v>311</v>
      </c>
      <c r="G24" s="32" t="n">
        <v>49.6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13</v>
      </c>
    </row>
    <row r="26" customFormat="false" ht="12.75" hidden="false" customHeight="true" outlineLevel="0" collapsed="false">
      <c r="A26" s="36" t="s">
        <v>125</v>
      </c>
      <c r="E26" s="37" t="s">
        <v>1026</v>
      </c>
    </row>
    <row r="27" customFormat="false" ht="293.25" hidden="false" customHeight="true" outlineLevel="0" collapsed="false">
      <c r="A27" s="0" t="s">
        <v>127</v>
      </c>
      <c r="E27" s="35" t="s">
        <v>876</v>
      </c>
    </row>
    <row r="28" customFormat="false" ht="12.75" hidden="false" customHeight="true" outlineLevel="0" collapsed="false">
      <c r="A28" s="8" t="s">
        <v>117</v>
      </c>
      <c r="B28" s="8"/>
      <c r="C28" s="38" t="s">
        <v>115</v>
      </c>
      <c r="D28" s="8"/>
      <c r="E28" s="26" t="s">
        <v>1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</f>
        <v>0</v>
      </c>
      <c r="R28" s="0" t="n">
        <f aca="false">0+O29+O33+O37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36</v>
      </c>
      <c r="D29" s="28"/>
      <c r="E29" s="30" t="s">
        <v>837</v>
      </c>
      <c r="F29" s="31" t="s">
        <v>311</v>
      </c>
      <c r="G29" s="32" t="n">
        <v>10.30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16.75" hidden="false" customHeight="true" outlineLevel="0" collapsed="false">
      <c r="A30" s="34" t="s">
        <v>123</v>
      </c>
      <c r="E30" s="35" t="s">
        <v>1027</v>
      </c>
    </row>
    <row r="31" customFormat="false" ht="63.75" hidden="false" customHeight="true" outlineLevel="0" collapsed="false">
      <c r="A31" s="36" t="s">
        <v>125</v>
      </c>
      <c r="E31" s="37" t="s">
        <v>1028</v>
      </c>
    </row>
    <row r="32" customFormat="false" ht="102" hidden="false" customHeight="true" outlineLevel="0" collapsed="false">
      <c r="A32" s="0" t="s">
        <v>127</v>
      </c>
      <c r="E32" s="35" t="s">
        <v>834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904</v>
      </c>
      <c r="D33" s="28"/>
      <c r="E33" s="30" t="s">
        <v>905</v>
      </c>
      <c r="F33" s="31" t="s">
        <v>825</v>
      </c>
      <c r="G33" s="32" t="n">
        <v>13.768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38.25" hidden="false" customHeight="true" outlineLevel="0" collapsed="false">
      <c r="A34" s="34" t="s">
        <v>123</v>
      </c>
      <c r="E34" s="35" t="s">
        <v>1004</v>
      </c>
    </row>
    <row r="35" customFormat="false" ht="12.75" hidden="false" customHeight="true" outlineLevel="0" collapsed="false">
      <c r="A35" s="36" t="s">
        <v>125</v>
      </c>
      <c r="E35" s="37" t="s">
        <v>1029</v>
      </c>
    </row>
    <row r="36" customFormat="false" ht="25.5" hidden="false" customHeight="true" outlineLevel="0" collapsed="false">
      <c r="A36" s="0" t="s">
        <v>127</v>
      </c>
      <c r="E36" s="35" t="s">
        <v>908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911</v>
      </c>
      <c r="D37" s="28"/>
      <c r="E37" s="30" t="s">
        <v>912</v>
      </c>
      <c r="F37" s="31" t="s">
        <v>321</v>
      </c>
      <c r="G37" s="32" t="n">
        <v>8.6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030</v>
      </c>
    </row>
    <row r="39" customFormat="false" ht="12.75" hidden="false" customHeight="true" outlineLevel="0" collapsed="false">
      <c r="A39" s="36" t="s">
        <v>125</v>
      </c>
      <c r="E39" s="37" t="s">
        <v>1031</v>
      </c>
    </row>
    <row r="40" customFormat="false" ht="114.75" hidden="false" customHeight="true" outlineLevel="0" collapsed="false">
      <c r="A40" s="0" t="s">
        <v>127</v>
      </c>
      <c r="E40" s="35" t="s">
        <v>91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6+O53+O66+O99+O104+O109+O122+O15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9</v>
      </c>
      <c r="I3" s="18" t="n">
        <f aca="false">0+I10+I15+I36+I53+I66+I99+I104+I109+I122+I15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9</v>
      </c>
      <c r="D6" s="21"/>
      <c r="E6" s="22" t="s">
        <v>3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190.6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32</v>
      </c>
    </row>
    <row r="13" customFormat="false" ht="12.75" hidden="false" customHeight="true" outlineLevel="0" collapsed="false">
      <c r="A13" s="36" t="s">
        <v>125</v>
      </c>
      <c r="E13" s="37" t="s">
        <v>1033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923</v>
      </c>
      <c r="D16" s="28"/>
      <c r="E16" s="30" t="s">
        <v>924</v>
      </c>
      <c r="F16" s="31" t="s">
        <v>925</v>
      </c>
      <c r="G16" s="32" t="n">
        <v>14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926</v>
      </c>
    </row>
    <row r="18" customFormat="false" ht="12.75" hidden="false" customHeight="true" outlineLevel="0" collapsed="false">
      <c r="A18" s="36" t="s">
        <v>125</v>
      </c>
      <c r="E18" s="37" t="s">
        <v>927</v>
      </c>
    </row>
    <row r="19" customFormat="false" ht="38.25" hidden="false" customHeight="true" outlineLevel="0" collapsed="false">
      <c r="A19" s="0" t="s">
        <v>127</v>
      </c>
      <c r="E19" s="35" t="s">
        <v>92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4.23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034</v>
      </c>
    </row>
    <row r="22" customFormat="false" ht="12.75" hidden="false" customHeight="true" outlineLevel="0" collapsed="false">
      <c r="A22" s="36" t="s">
        <v>125</v>
      </c>
      <c r="E22" s="37" t="s">
        <v>1035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8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036</v>
      </c>
    </row>
    <row r="26" customFormat="false" ht="12.75" hidden="false" customHeight="true" outlineLevel="0" collapsed="false">
      <c r="A26" s="36" t="s">
        <v>125</v>
      </c>
      <c r="E26" s="37" t="s">
        <v>1037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872</v>
      </c>
      <c r="D28" s="28"/>
      <c r="E28" s="30" t="s">
        <v>873</v>
      </c>
      <c r="F28" s="31" t="s">
        <v>311</v>
      </c>
      <c r="G28" s="32" t="n">
        <v>29.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038</v>
      </c>
    </row>
    <row r="30" customFormat="false" ht="12.75" hidden="false" customHeight="true" outlineLevel="0" collapsed="false">
      <c r="A30" s="36" t="s">
        <v>125</v>
      </c>
      <c r="E30" s="37" t="s">
        <v>1039</v>
      </c>
    </row>
    <row r="31" customFormat="false" ht="293.25" hidden="false" customHeight="true" outlineLevel="0" collapsed="false">
      <c r="A31" s="0" t="s">
        <v>127</v>
      </c>
      <c r="E31" s="35" t="s">
        <v>87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70</v>
      </c>
      <c r="D32" s="28"/>
      <c r="E32" s="30" t="s">
        <v>371</v>
      </c>
      <c r="F32" s="31" t="s">
        <v>234</v>
      </c>
      <c r="G32" s="32" t="n">
        <v>36.45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040</v>
      </c>
    </row>
    <row r="34" customFormat="false" ht="12.75" hidden="false" customHeight="true" outlineLevel="0" collapsed="false">
      <c r="A34" s="36" t="s">
        <v>125</v>
      </c>
      <c r="E34" s="37" t="s">
        <v>1041</v>
      </c>
    </row>
    <row r="35" customFormat="false" ht="25.5" hidden="false" customHeight="true" outlineLevel="0" collapsed="false">
      <c r="A35" s="0" t="s">
        <v>127</v>
      </c>
      <c r="E35" s="35" t="s">
        <v>374</v>
      </c>
    </row>
    <row r="36" customFormat="false" ht="12.75" hidden="false" customHeight="true" outlineLevel="0" collapsed="false">
      <c r="A36" s="8" t="s">
        <v>117</v>
      </c>
      <c r="B36" s="8"/>
      <c r="C36" s="38" t="s">
        <v>87</v>
      </c>
      <c r="D36" s="8"/>
      <c r="E36" s="26" t="s">
        <v>433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</f>
        <v>0</v>
      </c>
      <c r="R36" s="0" t="n">
        <f aca="false">0+O37+O41+O45+O49</f>
        <v>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1042</v>
      </c>
      <c r="D37" s="28"/>
      <c r="E37" s="30" t="s">
        <v>1043</v>
      </c>
      <c r="F37" s="31" t="s">
        <v>311</v>
      </c>
      <c r="G37" s="32" t="n">
        <v>2.07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25.5" hidden="false" customHeight="true" outlineLevel="0" collapsed="false">
      <c r="A38" s="34" t="s">
        <v>123</v>
      </c>
      <c r="E38" s="35" t="s">
        <v>1044</v>
      </c>
    </row>
    <row r="39" customFormat="false" ht="12.75" hidden="false" customHeight="true" outlineLevel="0" collapsed="false">
      <c r="A39" s="36" t="s">
        <v>125</v>
      </c>
      <c r="E39" s="37" t="s">
        <v>1045</v>
      </c>
    </row>
    <row r="40" customFormat="false" ht="25.5" hidden="false" customHeight="true" outlineLevel="0" collapsed="false">
      <c r="A40" s="0" t="s">
        <v>127</v>
      </c>
      <c r="E40" s="35" t="s">
        <v>1046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1047</v>
      </c>
      <c r="D41" s="28"/>
      <c r="E41" s="30" t="s">
        <v>1048</v>
      </c>
      <c r="F41" s="31" t="s">
        <v>321</v>
      </c>
      <c r="G41" s="32" t="n">
        <v>32.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049</v>
      </c>
    </row>
    <row r="43" customFormat="false" ht="12.75" hidden="false" customHeight="true" outlineLevel="0" collapsed="false">
      <c r="A43" s="36" t="s">
        <v>125</v>
      </c>
      <c r="E43" s="37" t="s">
        <v>1050</v>
      </c>
    </row>
    <row r="44" customFormat="false" ht="191.25" hidden="false" customHeight="true" outlineLevel="0" collapsed="false">
      <c r="A44" s="0" t="s">
        <v>127</v>
      </c>
      <c r="E44" s="35" t="s">
        <v>1051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1052</v>
      </c>
      <c r="D45" s="28"/>
      <c r="E45" s="30" t="s">
        <v>1053</v>
      </c>
      <c r="F45" s="31" t="s">
        <v>311</v>
      </c>
      <c r="G45" s="32" t="n">
        <v>1.15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38.25" hidden="false" customHeight="true" outlineLevel="0" collapsed="false">
      <c r="A46" s="34" t="s">
        <v>123</v>
      </c>
      <c r="E46" s="35" t="s">
        <v>1054</v>
      </c>
    </row>
    <row r="47" customFormat="false" ht="12.75" hidden="false" customHeight="true" outlineLevel="0" collapsed="false">
      <c r="A47" s="36" t="s">
        <v>125</v>
      </c>
      <c r="E47" s="37" t="s">
        <v>1055</v>
      </c>
    </row>
    <row r="48" customFormat="false" ht="89.25" hidden="false" customHeight="true" outlineLevel="0" collapsed="false">
      <c r="A48" s="0" t="s">
        <v>127</v>
      </c>
      <c r="E48" s="35" t="s">
        <v>881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1056</v>
      </c>
      <c r="D49" s="28"/>
      <c r="E49" s="30" t="s">
        <v>1057</v>
      </c>
      <c r="F49" s="31" t="s">
        <v>234</v>
      </c>
      <c r="G49" s="32" t="n">
        <v>35.7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63.75" hidden="false" customHeight="true" outlineLevel="0" collapsed="false">
      <c r="A50" s="34" t="s">
        <v>123</v>
      </c>
      <c r="E50" s="35" t="s">
        <v>1058</v>
      </c>
    </row>
    <row r="51" customFormat="false" ht="38.25" hidden="false" customHeight="true" outlineLevel="0" collapsed="false">
      <c r="A51" s="36" t="s">
        <v>125</v>
      </c>
      <c r="E51" s="37" t="s">
        <v>1059</v>
      </c>
    </row>
    <row r="52" customFormat="false" ht="102" hidden="false" customHeight="true" outlineLevel="0" collapsed="false">
      <c r="A52" s="0" t="s">
        <v>127</v>
      </c>
      <c r="E52" s="35" t="s">
        <v>471</v>
      </c>
    </row>
    <row r="53" customFormat="false" ht="12.75" hidden="false" customHeight="true" outlineLevel="0" collapsed="false">
      <c r="A53" s="8" t="s">
        <v>117</v>
      </c>
      <c r="B53" s="8"/>
      <c r="C53" s="38" t="s">
        <v>80</v>
      </c>
      <c r="D53" s="8"/>
      <c r="E53" s="26" t="s">
        <v>4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</f>
        <v>0</v>
      </c>
      <c r="R53" s="0" t="n">
        <f aca="false">0+O54+O58+O62</f>
        <v>0</v>
      </c>
    </row>
    <row r="54" customFormat="false" ht="12.75" hidden="false" customHeight="true" outlineLevel="0" collapsed="false">
      <c r="A54" s="28" t="s">
        <v>119</v>
      </c>
      <c r="B54" s="29" t="s">
        <v>171</v>
      </c>
      <c r="C54" s="29" t="s">
        <v>1060</v>
      </c>
      <c r="D54" s="28"/>
      <c r="E54" s="30" t="s">
        <v>1061</v>
      </c>
      <c r="F54" s="31" t="s">
        <v>290</v>
      </c>
      <c r="G54" s="32" t="n">
        <v>1.37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87</v>
      </c>
    </row>
    <row r="55" customFormat="false" ht="38.25" hidden="false" customHeight="true" outlineLevel="0" collapsed="false">
      <c r="A55" s="34" t="s">
        <v>123</v>
      </c>
      <c r="E55" s="35" t="s">
        <v>1062</v>
      </c>
    </row>
    <row r="56" customFormat="false" ht="12.75" hidden="false" customHeight="true" outlineLevel="0" collapsed="false">
      <c r="A56" s="36" t="s">
        <v>125</v>
      </c>
      <c r="E56" s="37" t="s">
        <v>1063</v>
      </c>
    </row>
    <row r="57" customFormat="false" ht="267.75" hidden="false" customHeight="true" outlineLevel="0" collapsed="false">
      <c r="A57" s="0" t="s">
        <v>127</v>
      </c>
      <c r="E57" s="35" t="s">
        <v>486</v>
      </c>
    </row>
    <row r="58" customFormat="false" ht="12.75" hidden="false" customHeight="true" outlineLevel="0" collapsed="false">
      <c r="A58" s="28" t="s">
        <v>119</v>
      </c>
      <c r="B58" s="29" t="s">
        <v>175</v>
      </c>
      <c r="C58" s="29" t="s">
        <v>1064</v>
      </c>
      <c r="D58" s="28"/>
      <c r="E58" s="30" t="s">
        <v>1065</v>
      </c>
      <c r="F58" s="31" t="s">
        <v>311</v>
      </c>
      <c r="G58" s="32" t="n">
        <v>3.483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87</v>
      </c>
    </row>
    <row r="59" customFormat="false" ht="63.75" hidden="false" customHeight="true" outlineLevel="0" collapsed="false">
      <c r="A59" s="34" t="s">
        <v>123</v>
      </c>
      <c r="E59" s="35" t="s">
        <v>1066</v>
      </c>
    </row>
    <row r="60" customFormat="false" ht="25.5" hidden="false" customHeight="true" outlineLevel="0" collapsed="false">
      <c r="A60" s="36" t="s">
        <v>125</v>
      </c>
      <c r="E60" s="37" t="s">
        <v>1067</v>
      </c>
    </row>
    <row r="61" customFormat="false" ht="369.75" hidden="false" customHeight="true" outlineLevel="0" collapsed="false">
      <c r="A61" s="0" t="s">
        <v>127</v>
      </c>
      <c r="E61" s="35" t="s">
        <v>480</v>
      </c>
    </row>
    <row r="62" customFormat="false" ht="12.75" hidden="false" customHeight="true" outlineLevel="0" collapsed="false">
      <c r="A62" s="28" t="s">
        <v>119</v>
      </c>
      <c r="B62" s="29" t="s">
        <v>180</v>
      </c>
      <c r="C62" s="29" t="s">
        <v>1068</v>
      </c>
      <c r="D62" s="28"/>
      <c r="E62" s="30" t="s">
        <v>1069</v>
      </c>
      <c r="F62" s="31" t="s">
        <v>290</v>
      </c>
      <c r="G62" s="32" t="n">
        <v>0.27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87</v>
      </c>
    </row>
    <row r="63" customFormat="false" ht="38.25" hidden="false" customHeight="true" outlineLevel="0" collapsed="false">
      <c r="A63" s="34" t="s">
        <v>123</v>
      </c>
      <c r="E63" s="35" t="s">
        <v>1070</v>
      </c>
    </row>
    <row r="64" customFormat="false" ht="12.75" hidden="false" customHeight="true" outlineLevel="0" collapsed="false">
      <c r="A64" s="36" t="s">
        <v>125</v>
      </c>
      <c r="E64" s="37" t="s">
        <v>1071</v>
      </c>
    </row>
    <row r="65" customFormat="false" ht="267.75" hidden="false" customHeight="true" outlineLevel="0" collapsed="false">
      <c r="A65" s="0" t="s">
        <v>127</v>
      </c>
      <c r="E65" s="35" t="s">
        <v>486</v>
      </c>
    </row>
    <row r="66" customFormat="false" ht="12.75" hidden="false" customHeight="true" outlineLevel="0" collapsed="false">
      <c r="A66" s="8" t="s">
        <v>117</v>
      </c>
      <c r="B66" s="8"/>
      <c r="C66" s="38" t="s">
        <v>112</v>
      </c>
      <c r="D66" s="8"/>
      <c r="E66" s="26" t="s">
        <v>487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+I79+I83+I87+I91+I95</f>
        <v>0</v>
      </c>
      <c r="R66" s="0" t="n">
        <f aca="false">0+O67+O71+O75+O79+O83+O87+O91+O95</f>
        <v>0</v>
      </c>
    </row>
    <row r="67" customFormat="false" ht="12.75" hidden="false" customHeight="true" outlineLevel="0" collapsed="false">
      <c r="A67" s="28" t="s">
        <v>119</v>
      </c>
      <c r="B67" s="29" t="s">
        <v>185</v>
      </c>
      <c r="C67" s="29" t="s">
        <v>939</v>
      </c>
      <c r="D67" s="28"/>
      <c r="E67" s="30" t="s">
        <v>1072</v>
      </c>
      <c r="F67" s="31" t="s">
        <v>311</v>
      </c>
      <c r="G67" s="32" t="n">
        <v>0.2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38.25" hidden="false" customHeight="true" outlineLevel="0" collapsed="false">
      <c r="A68" s="34" t="s">
        <v>123</v>
      </c>
      <c r="E68" s="35" t="s">
        <v>1073</v>
      </c>
    </row>
    <row r="69" customFormat="false" ht="12.75" hidden="false" customHeight="true" outlineLevel="0" collapsed="false">
      <c r="A69" s="36" t="s">
        <v>125</v>
      </c>
      <c r="E69" s="37" t="s">
        <v>1074</v>
      </c>
    </row>
    <row r="70" customFormat="false" ht="229.5" hidden="false" customHeight="true" outlineLevel="0" collapsed="false">
      <c r="A70" s="0" t="s">
        <v>127</v>
      </c>
      <c r="E70" s="35" t="s">
        <v>943</v>
      </c>
    </row>
    <row r="71" customFormat="false" ht="12.75" hidden="false" customHeight="true" outlineLevel="0" collapsed="false">
      <c r="A71" s="28" t="s">
        <v>119</v>
      </c>
      <c r="B71" s="29" t="s">
        <v>189</v>
      </c>
      <c r="C71" s="29" t="s">
        <v>489</v>
      </c>
      <c r="D71" s="28"/>
      <c r="E71" s="30" t="s">
        <v>490</v>
      </c>
      <c r="F71" s="31" t="s">
        <v>311</v>
      </c>
      <c r="G71" s="32" t="n">
        <v>0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25.5" hidden="false" customHeight="true" outlineLevel="0" collapsed="false">
      <c r="A72" s="34" t="s">
        <v>123</v>
      </c>
      <c r="E72" s="35" t="s">
        <v>1075</v>
      </c>
    </row>
    <row r="73" customFormat="false" ht="12.75" hidden="false" customHeight="true" outlineLevel="0" collapsed="false">
      <c r="A73" s="36" t="s">
        <v>125</v>
      </c>
      <c r="E73" s="37" t="s">
        <v>1076</v>
      </c>
    </row>
    <row r="74" customFormat="false" ht="369.75" hidden="false" customHeight="true" outlineLevel="0" collapsed="false">
      <c r="A74" s="0" t="s">
        <v>127</v>
      </c>
      <c r="E74" s="35" t="s">
        <v>480</v>
      </c>
    </row>
    <row r="75" customFormat="false" ht="12.75" hidden="false" customHeight="true" outlineLevel="0" collapsed="false">
      <c r="A75" s="28" t="s">
        <v>119</v>
      </c>
      <c r="B75" s="29" t="s">
        <v>259</v>
      </c>
      <c r="C75" s="29" t="s">
        <v>944</v>
      </c>
      <c r="D75" s="28"/>
      <c r="E75" s="30" t="s">
        <v>945</v>
      </c>
      <c r="F75" s="31" t="s">
        <v>311</v>
      </c>
      <c r="G75" s="32" t="n">
        <v>2.77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38.25" hidden="false" customHeight="true" outlineLevel="0" collapsed="false">
      <c r="A76" s="34" t="s">
        <v>123</v>
      </c>
      <c r="E76" s="35" t="s">
        <v>1077</v>
      </c>
    </row>
    <row r="77" customFormat="false" ht="12.75" hidden="false" customHeight="true" outlineLevel="0" collapsed="false">
      <c r="A77" s="36" t="s">
        <v>125</v>
      </c>
      <c r="E77" s="37" t="s">
        <v>1078</v>
      </c>
    </row>
    <row r="78" customFormat="false" ht="369.75" hidden="false" customHeight="true" outlineLevel="0" collapsed="false">
      <c r="A78" s="0" t="s">
        <v>127</v>
      </c>
      <c r="E78" s="35" t="s">
        <v>480</v>
      </c>
    </row>
    <row r="79" customFormat="false" ht="12.75" hidden="false" customHeight="true" outlineLevel="0" collapsed="false">
      <c r="A79" s="28" t="s">
        <v>119</v>
      </c>
      <c r="B79" s="29" t="s">
        <v>261</v>
      </c>
      <c r="C79" s="29" t="s">
        <v>948</v>
      </c>
      <c r="D79" s="28"/>
      <c r="E79" s="30" t="s">
        <v>949</v>
      </c>
      <c r="F79" s="31" t="s">
        <v>311</v>
      </c>
      <c r="G79" s="32" t="n">
        <v>12.83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63.75" hidden="false" customHeight="true" outlineLevel="0" collapsed="false">
      <c r="A80" s="34" t="s">
        <v>123</v>
      </c>
      <c r="E80" s="35" t="s">
        <v>1079</v>
      </c>
    </row>
    <row r="81" customFormat="false" ht="12.75" hidden="false" customHeight="true" outlineLevel="0" collapsed="false">
      <c r="A81" s="36" t="s">
        <v>125</v>
      </c>
      <c r="E81" s="37" t="s">
        <v>1080</v>
      </c>
    </row>
    <row r="82" customFormat="false" ht="369.75" hidden="false" customHeight="true" outlineLevel="0" collapsed="false">
      <c r="A82" s="0" t="s">
        <v>127</v>
      </c>
      <c r="E82" s="35" t="s">
        <v>480</v>
      </c>
    </row>
    <row r="83" customFormat="false" ht="12.75" hidden="false" customHeight="true" outlineLevel="0" collapsed="false">
      <c r="A83" s="28" t="s">
        <v>119</v>
      </c>
      <c r="B83" s="29" t="s">
        <v>263</v>
      </c>
      <c r="C83" s="29" t="s">
        <v>952</v>
      </c>
      <c r="D83" s="28"/>
      <c r="E83" s="30" t="s">
        <v>953</v>
      </c>
      <c r="F83" s="31" t="s">
        <v>290</v>
      </c>
      <c r="G83" s="32" t="n">
        <v>1.008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38.25" hidden="false" customHeight="true" outlineLevel="0" collapsed="false">
      <c r="A84" s="34" t="s">
        <v>123</v>
      </c>
      <c r="E84" s="35" t="s">
        <v>1081</v>
      </c>
    </row>
    <row r="85" customFormat="false" ht="12.75" hidden="false" customHeight="true" outlineLevel="0" collapsed="false">
      <c r="A85" s="36" t="s">
        <v>125</v>
      </c>
      <c r="E85" s="37" t="s">
        <v>1082</v>
      </c>
    </row>
    <row r="86" customFormat="false" ht="178.5" hidden="false" customHeight="true" outlineLevel="0" collapsed="false">
      <c r="A86" s="0" t="s">
        <v>127</v>
      </c>
      <c r="E86" s="35" t="s">
        <v>956</v>
      </c>
    </row>
    <row r="87" customFormat="false" ht="12.75" hidden="false" customHeight="true" outlineLevel="0" collapsed="false">
      <c r="A87" s="28" t="s">
        <v>119</v>
      </c>
      <c r="B87" s="29" t="s">
        <v>267</v>
      </c>
      <c r="C87" s="29" t="s">
        <v>502</v>
      </c>
      <c r="D87" s="28"/>
      <c r="E87" s="30" t="s">
        <v>503</v>
      </c>
      <c r="F87" s="31" t="s">
        <v>311</v>
      </c>
      <c r="G87" s="32" t="n">
        <v>6.746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38.25" hidden="false" customHeight="true" outlineLevel="0" collapsed="false">
      <c r="A88" s="34" t="s">
        <v>123</v>
      </c>
      <c r="E88" s="35" t="s">
        <v>1083</v>
      </c>
    </row>
    <row r="89" customFormat="false" ht="12.75" hidden="false" customHeight="true" outlineLevel="0" collapsed="false">
      <c r="A89" s="36" t="s">
        <v>125</v>
      </c>
      <c r="E89" s="37" t="s">
        <v>1084</v>
      </c>
    </row>
    <row r="90" customFormat="false" ht="38.25" hidden="false" customHeight="true" outlineLevel="0" collapsed="false">
      <c r="A90" s="0" t="s">
        <v>127</v>
      </c>
      <c r="E90" s="35" t="s">
        <v>463</v>
      </c>
    </row>
    <row r="91" customFormat="false" ht="12.75" hidden="false" customHeight="true" outlineLevel="0" collapsed="false">
      <c r="A91" s="28" t="s">
        <v>119</v>
      </c>
      <c r="B91" s="29" t="s">
        <v>272</v>
      </c>
      <c r="C91" s="29" t="s">
        <v>515</v>
      </c>
      <c r="D91" s="28"/>
      <c r="E91" s="30" t="s">
        <v>516</v>
      </c>
      <c r="F91" s="31" t="s">
        <v>311</v>
      </c>
      <c r="G91" s="32" t="n">
        <v>4.62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38.25" hidden="false" customHeight="true" outlineLevel="0" collapsed="false">
      <c r="A92" s="34" t="s">
        <v>123</v>
      </c>
      <c r="E92" s="35" t="s">
        <v>1085</v>
      </c>
    </row>
    <row r="93" customFormat="false" ht="12.75" hidden="false" customHeight="true" outlineLevel="0" collapsed="false">
      <c r="A93" s="36" t="s">
        <v>125</v>
      </c>
      <c r="E93" s="37" t="s">
        <v>1086</v>
      </c>
    </row>
    <row r="94" customFormat="false" ht="102" hidden="false" customHeight="true" outlineLevel="0" collapsed="false">
      <c r="A94" s="0" t="s">
        <v>127</v>
      </c>
      <c r="E94" s="35" t="s">
        <v>519</v>
      </c>
    </row>
    <row r="95" customFormat="false" ht="12.75" hidden="false" customHeight="true" outlineLevel="0" collapsed="false">
      <c r="A95" s="28" t="s">
        <v>119</v>
      </c>
      <c r="B95" s="29" t="s">
        <v>276</v>
      </c>
      <c r="C95" s="29" t="s">
        <v>961</v>
      </c>
      <c r="D95" s="28"/>
      <c r="E95" s="30" t="s">
        <v>962</v>
      </c>
      <c r="F95" s="31" t="s">
        <v>311</v>
      </c>
      <c r="G95" s="32" t="n">
        <v>1.02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38.25" hidden="false" customHeight="true" outlineLevel="0" collapsed="false">
      <c r="A96" s="34" t="s">
        <v>123</v>
      </c>
      <c r="E96" s="35" t="s">
        <v>1087</v>
      </c>
    </row>
    <row r="97" customFormat="false" ht="12.75" hidden="false" customHeight="true" outlineLevel="0" collapsed="false">
      <c r="A97" s="36" t="s">
        <v>125</v>
      </c>
      <c r="E97" s="37" t="s">
        <v>1088</v>
      </c>
    </row>
    <row r="98" customFormat="false" ht="357" hidden="false" customHeight="true" outlineLevel="0" collapsed="false">
      <c r="A98" s="0" t="s">
        <v>127</v>
      </c>
      <c r="E98" s="35" t="s">
        <v>965</v>
      </c>
    </row>
    <row r="99" customFormat="false" ht="12.75" hidden="false" customHeight="true" outlineLevel="0" collapsed="false">
      <c r="A99" s="8" t="s">
        <v>117</v>
      </c>
      <c r="B99" s="8"/>
      <c r="C99" s="38" t="s">
        <v>113</v>
      </c>
      <c r="D99" s="8"/>
      <c r="E99" s="26" t="s">
        <v>523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8" t="s">
        <v>119</v>
      </c>
      <c r="B100" s="29" t="s">
        <v>281</v>
      </c>
      <c r="C100" s="29" t="s">
        <v>1089</v>
      </c>
      <c r="D100" s="28"/>
      <c r="E100" s="30" t="s">
        <v>1090</v>
      </c>
      <c r="F100" s="31" t="s">
        <v>311</v>
      </c>
      <c r="G100" s="32" t="n">
        <v>5.7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87</v>
      </c>
    </row>
    <row r="101" customFormat="false" ht="89.25" hidden="false" customHeight="true" outlineLevel="0" collapsed="false">
      <c r="A101" s="34" t="s">
        <v>123</v>
      </c>
      <c r="E101" s="35" t="s">
        <v>1091</v>
      </c>
    </row>
    <row r="102" customFormat="false" ht="51" hidden="false" customHeight="true" outlineLevel="0" collapsed="false">
      <c r="A102" s="36" t="s">
        <v>125</v>
      </c>
      <c r="E102" s="37" t="s">
        <v>1092</v>
      </c>
    </row>
    <row r="103" customFormat="false" ht="51" hidden="false" customHeight="true" outlineLevel="0" collapsed="false">
      <c r="A103" s="0" t="s">
        <v>127</v>
      </c>
      <c r="E103" s="35" t="s">
        <v>540</v>
      </c>
    </row>
    <row r="104" customFormat="false" ht="12.75" hidden="false" customHeight="true" outlineLevel="0" collapsed="false">
      <c r="A104" s="8" t="s">
        <v>117</v>
      </c>
      <c r="B104" s="8"/>
      <c r="C104" s="38" t="s">
        <v>114</v>
      </c>
      <c r="D104" s="8"/>
      <c r="E104" s="26" t="s">
        <v>889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25.5" hidden="false" customHeight="true" outlineLevel="0" collapsed="false">
      <c r="A105" s="28" t="s">
        <v>119</v>
      </c>
      <c r="B105" s="29" t="s">
        <v>283</v>
      </c>
      <c r="C105" s="29" t="s">
        <v>966</v>
      </c>
      <c r="D105" s="28"/>
      <c r="E105" s="30" t="s">
        <v>967</v>
      </c>
      <c r="F105" s="31" t="s">
        <v>234</v>
      </c>
      <c r="G105" s="32" t="n">
        <v>0.52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87</v>
      </c>
    </row>
    <row r="106" customFormat="false" ht="38.25" hidden="false" customHeight="true" outlineLevel="0" collapsed="false">
      <c r="A106" s="34" t="s">
        <v>123</v>
      </c>
      <c r="E106" s="35" t="s">
        <v>1093</v>
      </c>
    </row>
    <row r="107" customFormat="false" ht="12.75" hidden="false" customHeight="true" outlineLevel="0" collapsed="false">
      <c r="A107" s="36" t="s">
        <v>125</v>
      </c>
      <c r="E107" s="37" t="s">
        <v>1094</v>
      </c>
    </row>
    <row r="108" customFormat="false" ht="76.5" hidden="false" customHeight="true" outlineLevel="0" collapsed="false">
      <c r="A108" s="0" t="s">
        <v>127</v>
      </c>
      <c r="E108" s="35" t="s">
        <v>894</v>
      </c>
    </row>
    <row r="109" customFormat="false" ht="12.75" hidden="false" customHeight="true" outlineLevel="0" collapsed="false">
      <c r="A109" s="8" t="s">
        <v>117</v>
      </c>
      <c r="B109" s="8"/>
      <c r="C109" s="38" t="s">
        <v>151</v>
      </c>
      <c r="D109" s="8"/>
      <c r="E109" s="26" t="s">
        <v>632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+I118</f>
        <v>0</v>
      </c>
      <c r="R109" s="0" t="n">
        <f aca="false">0+O110+O114+O118</f>
        <v>0</v>
      </c>
    </row>
    <row r="110" customFormat="false" ht="25.5" hidden="false" customHeight="true" outlineLevel="0" collapsed="false">
      <c r="A110" s="28" t="s">
        <v>119</v>
      </c>
      <c r="B110" s="29" t="s">
        <v>285</v>
      </c>
      <c r="C110" s="29" t="s">
        <v>970</v>
      </c>
      <c r="D110" s="28"/>
      <c r="E110" s="30" t="s">
        <v>971</v>
      </c>
      <c r="F110" s="31" t="s">
        <v>234</v>
      </c>
      <c r="G110" s="32" t="n">
        <v>32.77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102" hidden="false" customHeight="true" outlineLevel="0" collapsed="false">
      <c r="A111" s="34" t="s">
        <v>123</v>
      </c>
      <c r="E111" s="35" t="s">
        <v>1095</v>
      </c>
    </row>
    <row r="112" customFormat="false" ht="51" hidden="false" customHeight="true" outlineLevel="0" collapsed="false">
      <c r="A112" s="36" t="s">
        <v>125</v>
      </c>
      <c r="E112" s="37" t="s">
        <v>1096</v>
      </c>
    </row>
    <row r="113" customFormat="false" ht="191.25" hidden="false" customHeight="true" outlineLevel="0" collapsed="false">
      <c r="A113" s="0" t="s">
        <v>127</v>
      </c>
      <c r="E113" s="35" t="s">
        <v>974</v>
      </c>
    </row>
    <row r="114" customFormat="false" ht="12.75" hidden="false" customHeight="true" outlineLevel="0" collapsed="false">
      <c r="A114" s="28" t="s">
        <v>119</v>
      </c>
      <c r="B114" s="29" t="s">
        <v>381</v>
      </c>
      <c r="C114" s="29" t="s">
        <v>975</v>
      </c>
      <c r="D114" s="28"/>
      <c r="E114" s="30" t="s">
        <v>976</v>
      </c>
      <c r="F114" s="31" t="s">
        <v>234</v>
      </c>
      <c r="G114" s="32" t="n">
        <v>0.521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25.5" hidden="false" customHeight="true" outlineLevel="0" collapsed="false">
      <c r="A115" s="34" t="s">
        <v>123</v>
      </c>
      <c r="E115" s="35" t="s">
        <v>1097</v>
      </c>
    </row>
    <row r="116" customFormat="false" ht="12.75" hidden="false" customHeight="true" outlineLevel="0" collapsed="false">
      <c r="A116" s="36" t="s">
        <v>125</v>
      </c>
      <c r="E116" s="37" t="s">
        <v>1094</v>
      </c>
    </row>
    <row r="117" customFormat="false" ht="51" hidden="false" customHeight="true" outlineLevel="0" collapsed="false">
      <c r="A117" s="0" t="s">
        <v>127</v>
      </c>
      <c r="E117" s="35" t="s">
        <v>978</v>
      </c>
    </row>
    <row r="118" customFormat="false" ht="12.75" hidden="false" customHeight="true" outlineLevel="0" collapsed="false">
      <c r="A118" s="28" t="s">
        <v>119</v>
      </c>
      <c r="B118" s="29" t="s">
        <v>384</v>
      </c>
      <c r="C118" s="29" t="s">
        <v>1098</v>
      </c>
      <c r="D118" s="28"/>
      <c r="E118" s="30" t="s">
        <v>1099</v>
      </c>
      <c r="F118" s="31" t="s">
        <v>234</v>
      </c>
      <c r="G118" s="32" t="n">
        <v>4.627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87</v>
      </c>
    </row>
    <row r="119" customFormat="false" ht="38.25" hidden="false" customHeight="true" outlineLevel="0" collapsed="false">
      <c r="A119" s="34" t="s">
        <v>123</v>
      </c>
      <c r="E119" s="35" t="s">
        <v>1100</v>
      </c>
    </row>
    <row r="120" customFormat="false" ht="12.75" hidden="false" customHeight="true" outlineLevel="0" collapsed="false">
      <c r="A120" s="36" t="s">
        <v>125</v>
      </c>
      <c r="E120" s="37" t="s">
        <v>1101</v>
      </c>
    </row>
    <row r="121" customFormat="false" ht="51" hidden="false" customHeight="true" outlineLevel="0" collapsed="false">
      <c r="A121" s="0" t="s">
        <v>127</v>
      </c>
      <c r="E121" s="35" t="s">
        <v>1102</v>
      </c>
    </row>
    <row r="122" customFormat="false" ht="12.75" hidden="false" customHeight="true" outlineLevel="0" collapsed="false">
      <c r="A122" s="8" t="s">
        <v>117</v>
      </c>
      <c r="B122" s="8"/>
      <c r="C122" s="38" t="s">
        <v>157</v>
      </c>
      <c r="D122" s="8"/>
      <c r="E122" s="26" t="s">
        <v>63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</f>
        <v>0</v>
      </c>
      <c r="R122" s="0" t="n">
        <f aca="false">0+O123+O127+O131+O135+O139+O143+O147</f>
        <v>0</v>
      </c>
    </row>
    <row r="123" customFormat="false" ht="12.75" hidden="false" customHeight="true" outlineLevel="0" collapsed="false">
      <c r="A123" s="28" t="s">
        <v>119</v>
      </c>
      <c r="B123" s="29" t="s">
        <v>387</v>
      </c>
      <c r="C123" s="29" t="s">
        <v>1103</v>
      </c>
      <c r="D123" s="28"/>
      <c r="E123" s="30" t="s">
        <v>1104</v>
      </c>
      <c r="F123" s="31" t="s">
        <v>321</v>
      </c>
      <c r="G123" s="32" t="n">
        <v>9.10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87</v>
      </c>
    </row>
    <row r="124" customFormat="false" ht="38.25" hidden="false" customHeight="true" outlineLevel="0" collapsed="false">
      <c r="A124" s="34" t="s">
        <v>123</v>
      </c>
      <c r="E124" s="35" t="s">
        <v>1105</v>
      </c>
    </row>
    <row r="125" customFormat="false" ht="12.75" hidden="false" customHeight="true" outlineLevel="0" collapsed="false">
      <c r="A125" s="36" t="s">
        <v>125</v>
      </c>
      <c r="E125" s="37" t="s">
        <v>1106</v>
      </c>
    </row>
    <row r="126" customFormat="false" ht="255" hidden="false" customHeight="true" outlineLevel="0" collapsed="false">
      <c r="A126" s="0" t="s">
        <v>127</v>
      </c>
      <c r="E126" s="35" t="s">
        <v>645</v>
      </c>
    </row>
    <row r="127" customFormat="false" ht="12.75" hidden="false" customHeight="true" outlineLevel="0" collapsed="false">
      <c r="A127" s="28" t="s">
        <v>119</v>
      </c>
      <c r="B127" s="29" t="s">
        <v>390</v>
      </c>
      <c r="C127" s="29" t="s">
        <v>1107</v>
      </c>
      <c r="D127" s="28"/>
      <c r="E127" s="30" t="s">
        <v>1108</v>
      </c>
      <c r="F127" s="31" t="s">
        <v>321</v>
      </c>
      <c r="G127" s="32" t="n">
        <v>0.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38.25" hidden="false" customHeight="true" outlineLevel="0" collapsed="false">
      <c r="A128" s="34" t="s">
        <v>123</v>
      </c>
      <c r="E128" s="35" t="s">
        <v>1109</v>
      </c>
    </row>
    <row r="129" customFormat="false" ht="12.75" hidden="false" customHeight="true" outlineLevel="0" collapsed="false">
      <c r="A129" s="36" t="s">
        <v>125</v>
      </c>
      <c r="E129" s="37" t="s">
        <v>1110</v>
      </c>
    </row>
    <row r="130" customFormat="false" ht="242.25" hidden="false" customHeight="true" outlineLevel="0" collapsed="false">
      <c r="A130" s="0" t="s">
        <v>127</v>
      </c>
      <c r="E130" s="35" t="s">
        <v>661</v>
      </c>
    </row>
    <row r="131" customFormat="false" ht="12.75" hidden="false" customHeight="true" outlineLevel="0" collapsed="false">
      <c r="A131" s="28" t="s">
        <v>119</v>
      </c>
      <c r="B131" s="29" t="s">
        <v>396</v>
      </c>
      <c r="C131" s="29" t="s">
        <v>1111</v>
      </c>
      <c r="D131" s="28"/>
      <c r="E131" s="30" t="s">
        <v>1112</v>
      </c>
      <c r="F131" s="31" t="s">
        <v>321</v>
      </c>
      <c r="G131" s="32" t="n">
        <v>0.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87</v>
      </c>
    </row>
    <row r="132" customFormat="false" ht="38.25" hidden="false" customHeight="true" outlineLevel="0" collapsed="false">
      <c r="A132" s="34" t="s">
        <v>123</v>
      </c>
      <c r="E132" s="35" t="s">
        <v>1113</v>
      </c>
    </row>
    <row r="133" customFormat="false" ht="12.75" hidden="false" customHeight="true" outlineLevel="0" collapsed="false">
      <c r="A133" s="36" t="s">
        <v>125</v>
      </c>
      <c r="E133" s="37" t="s">
        <v>1114</v>
      </c>
    </row>
    <row r="134" customFormat="false" ht="242.25" hidden="false" customHeight="true" outlineLevel="0" collapsed="false">
      <c r="A134" s="0" t="s">
        <v>127</v>
      </c>
      <c r="E134" s="35" t="s">
        <v>661</v>
      </c>
    </row>
    <row r="135" customFormat="false" ht="12.75" hidden="false" customHeight="true" outlineLevel="0" collapsed="false">
      <c r="A135" s="28" t="s">
        <v>119</v>
      </c>
      <c r="B135" s="29" t="s">
        <v>401</v>
      </c>
      <c r="C135" s="29" t="s">
        <v>1115</v>
      </c>
      <c r="D135" s="28"/>
      <c r="E135" s="30" t="s">
        <v>1116</v>
      </c>
      <c r="F135" s="31" t="s">
        <v>122</v>
      </c>
      <c r="G135" s="32" t="n">
        <v>2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87</v>
      </c>
    </row>
    <row r="136" customFormat="false" ht="63.75" hidden="false" customHeight="true" outlineLevel="0" collapsed="false">
      <c r="A136" s="34" t="s">
        <v>123</v>
      </c>
      <c r="E136" s="35" t="s">
        <v>1117</v>
      </c>
    </row>
    <row r="137" customFormat="false" ht="12.75" hidden="false" customHeight="true" outlineLevel="0" collapsed="false">
      <c r="A137" s="36" t="s">
        <v>125</v>
      </c>
      <c r="E137" s="37" t="s">
        <v>201</v>
      </c>
    </row>
    <row r="138" customFormat="false" ht="12.75" hidden="false" customHeight="true" outlineLevel="0" collapsed="false">
      <c r="A138" s="0" t="s">
        <v>127</v>
      </c>
      <c r="E138" s="35" t="s">
        <v>689</v>
      </c>
    </row>
    <row r="139" customFormat="false" ht="12.75" hidden="false" customHeight="true" outlineLevel="0" collapsed="false">
      <c r="A139" s="28" t="s">
        <v>119</v>
      </c>
      <c r="B139" s="29" t="s">
        <v>406</v>
      </c>
      <c r="C139" s="29" t="s">
        <v>983</v>
      </c>
      <c r="D139" s="28"/>
      <c r="E139" s="30" t="s">
        <v>984</v>
      </c>
      <c r="F139" s="31" t="s">
        <v>122</v>
      </c>
      <c r="G139" s="32" t="n">
        <v>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87</v>
      </c>
    </row>
    <row r="140" customFormat="false" ht="38.25" hidden="false" customHeight="true" outlineLevel="0" collapsed="false">
      <c r="A140" s="34" t="s">
        <v>123</v>
      </c>
      <c r="E140" s="35" t="s">
        <v>1118</v>
      </c>
    </row>
    <row r="141" customFormat="false" ht="12.75" hidden="false" customHeight="true" outlineLevel="0" collapsed="false">
      <c r="A141" s="36" t="s">
        <v>125</v>
      </c>
      <c r="E141" s="37" t="s">
        <v>155</v>
      </c>
    </row>
    <row r="142" customFormat="false" ht="38.25" hidden="false" customHeight="true" outlineLevel="0" collapsed="false">
      <c r="A142" s="0" t="s">
        <v>127</v>
      </c>
      <c r="E142" s="35" t="s">
        <v>986</v>
      </c>
    </row>
    <row r="143" customFormat="false" ht="12.75" hidden="false" customHeight="true" outlineLevel="0" collapsed="false">
      <c r="A143" s="28" t="s">
        <v>119</v>
      </c>
      <c r="B143" s="29" t="s">
        <v>411</v>
      </c>
      <c r="C143" s="29" t="s">
        <v>1119</v>
      </c>
      <c r="D143" s="28"/>
      <c r="E143" s="30" t="s">
        <v>1120</v>
      </c>
      <c r="F143" s="31" t="s">
        <v>122</v>
      </c>
      <c r="G143" s="32" t="n">
        <v>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87</v>
      </c>
    </row>
    <row r="144" customFormat="false" ht="25.5" hidden="false" customHeight="true" outlineLevel="0" collapsed="false">
      <c r="A144" s="34" t="s">
        <v>123</v>
      </c>
      <c r="E144" s="35" t="s">
        <v>1121</v>
      </c>
    </row>
    <row r="145" customFormat="false" ht="12.75" hidden="false" customHeight="true" outlineLevel="0" collapsed="false">
      <c r="A145" s="36" t="s">
        <v>125</v>
      </c>
      <c r="E145" s="37" t="s">
        <v>1122</v>
      </c>
    </row>
    <row r="146" customFormat="false" ht="38.25" hidden="false" customHeight="true" outlineLevel="0" collapsed="false">
      <c r="A146" s="0" t="s">
        <v>127</v>
      </c>
      <c r="E146" s="35" t="s">
        <v>986</v>
      </c>
    </row>
    <row r="147" customFormat="false" ht="12.75" hidden="false" customHeight="true" outlineLevel="0" collapsed="false">
      <c r="A147" s="28" t="s">
        <v>119</v>
      </c>
      <c r="B147" s="29" t="s">
        <v>417</v>
      </c>
      <c r="C147" s="29" t="s">
        <v>987</v>
      </c>
      <c r="D147" s="28"/>
      <c r="E147" s="30" t="s">
        <v>988</v>
      </c>
      <c r="F147" s="31" t="s">
        <v>311</v>
      </c>
      <c r="G147" s="32" t="n">
        <v>5.615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87</v>
      </c>
    </row>
    <row r="148" customFormat="false" ht="89.25" hidden="false" customHeight="true" outlineLevel="0" collapsed="false">
      <c r="A148" s="34" t="s">
        <v>123</v>
      </c>
      <c r="E148" s="35" t="s">
        <v>1123</v>
      </c>
    </row>
    <row r="149" customFormat="false" ht="12.75" hidden="false" customHeight="true" outlineLevel="0" collapsed="false">
      <c r="A149" s="36" t="s">
        <v>125</v>
      </c>
      <c r="E149" s="37" t="s">
        <v>1124</v>
      </c>
    </row>
    <row r="150" customFormat="false" ht="369.75" hidden="false" customHeight="true" outlineLevel="0" collapsed="false">
      <c r="A150" s="0" t="s">
        <v>127</v>
      </c>
      <c r="E150" s="35" t="s">
        <v>480</v>
      </c>
    </row>
    <row r="151" customFormat="false" ht="12.75" hidden="false" customHeight="true" outlineLevel="0" collapsed="false">
      <c r="A151" s="8" t="s">
        <v>117</v>
      </c>
      <c r="B151" s="8"/>
      <c r="C151" s="38" t="s">
        <v>115</v>
      </c>
      <c r="D151" s="8"/>
      <c r="E151" s="26" t="s">
        <v>118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+I164</f>
        <v>0</v>
      </c>
      <c r="R151" s="0" t="n">
        <f aca="false">0+O152+O156+O160+O164</f>
        <v>0</v>
      </c>
    </row>
    <row r="152" customFormat="false" ht="12.75" hidden="false" customHeight="true" outlineLevel="0" collapsed="false">
      <c r="A152" s="28" t="s">
        <v>119</v>
      </c>
      <c r="B152" s="29" t="s">
        <v>421</v>
      </c>
      <c r="C152" s="29" t="s">
        <v>1125</v>
      </c>
      <c r="D152" s="28"/>
      <c r="E152" s="30" t="s">
        <v>1126</v>
      </c>
      <c r="F152" s="31" t="s">
        <v>321</v>
      </c>
      <c r="G152" s="32" t="n">
        <v>4.96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38.25" hidden="false" customHeight="true" outlineLevel="0" collapsed="false">
      <c r="A153" s="34" t="s">
        <v>123</v>
      </c>
      <c r="E153" s="35" t="s">
        <v>1127</v>
      </c>
    </row>
    <row r="154" customFormat="false" ht="12.75" hidden="false" customHeight="true" outlineLevel="0" collapsed="false">
      <c r="A154" s="36" t="s">
        <v>125</v>
      </c>
      <c r="E154" s="37" t="s">
        <v>1128</v>
      </c>
    </row>
    <row r="155" customFormat="false" ht="25.5" hidden="false" customHeight="true" outlineLevel="0" collapsed="false">
      <c r="A155" s="0" t="s">
        <v>127</v>
      </c>
      <c r="E155" s="35" t="s">
        <v>899</v>
      </c>
    </row>
    <row r="156" customFormat="false" ht="12.75" hidden="false" customHeight="true" outlineLevel="0" collapsed="false">
      <c r="A156" s="28" t="s">
        <v>119</v>
      </c>
      <c r="B156" s="29" t="s">
        <v>427</v>
      </c>
      <c r="C156" s="29" t="s">
        <v>993</v>
      </c>
      <c r="D156" s="28"/>
      <c r="E156" s="30" t="s">
        <v>994</v>
      </c>
      <c r="F156" s="31" t="s">
        <v>311</v>
      </c>
      <c r="G156" s="32" t="n">
        <v>0.003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38.25" hidden="false" customHeight="true" outlineLevel="0" collapsed="false">
      <c r="A157" s="34" t="s">
        <v>123</v>
      </c>
      <c r="E157" s="35" t="s">
        <v>1129</v>
      </c>
    </row>
    <row r="158" customFormat="false" ht="12.75" hidden="false" customHeight="true" outlineLevel="0" collapsed="false">
      <c r="A158" s="36" t="s">
        <v>125</v>
      </c>
      <c r="E158" s="37" t="s">
        <v>1130</v>
      </c>
    </row>
    <row r="159" customFormat="false" ht="38.25" hidden="false" customHeight="true" outlineLevel="0" collapsed="false">
      <c r="A159" s="0" t="s">
        <v>127</v>
      </c>
      <c r="E159" s="35" t="s">
        <v>997</v>
      </c>
    </row>
    <row r="160" customFormat="false" ht="12.75" hidden="false" customHeight="true" outlineLevel="0" collapsed="false">
      <c r="A160" s="28" t="s">
        <v>119</v>
      </c>
      <c r="B160" s="29" t="s">
        <v>434</v>
      </c>
      <c r="C160" s="29" t="s">
        <v>1131</v>
      </c>
      <c r="D160" s="28"/>
      <c r="E160" s="30" t="s">
        <v>1132</v>
      </c>
      <c r="F160" s="31" t="s">
        <v>311</v>
      </c>
      <c r="G160" s="32" t="n">
        <v>2.07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51" hidden="false" customHeight="true" outlineLevel="0" collapsed="false">
      <c r="A161" s="34" t="s">
        <v>123</v>
      </c>
      <c r="E161" s="35" t="s">
        <v>1133</v>
      </c>
    </row>
    <row r="162" customFormat="false" ht="12.75" hidden="false" customHeight="true" outlineLevel="0" collapsed="false">
      <c r="A162" s="36" t="s">
        <v>125</v>
      </c>
      <c r="E162" s="37" t="s">
        <v>1045</v>
      </c>
    </row>
    <row r="163" customFormat="false" ht="76.5" hidden="false" customHeight="true" outlineLevel="0" collapsed="false">
      <c r="A163" s="0" t="s">
        <v>127</v>
      </c>
      <c r="E163" s="35" t="s">
        <v>865</v>
      </c>
    </row>
    <row r="164" customFormat="false" ht="12.75" hidden="false" customHeight="true" outlineLevel="0" collapsed="false">
      <c r="A164" s="28" t="s">
        <v>119</v>
      </c>
      <c r="B164" s="29" t="s">
        <v>440</v>
      </c>
      <c r="C164" s="29" t="s">
        <v>1134</v>
      </c>
      <c r="D164" s="28"/>
      <c r="E164" s="30" t="s">
        <v>1135</v>
      </c>
      <c r="F164" s="31" t="s">
        <v>290</v>
      </c>
      <c r="G164" s="32" t="n">
        <v>0.29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25.5" hidden="false" customHeight="true" outlineLevel="0" collapsed="false">
      <c r="A165" s="34" t="s">
        <v>123</v>
      </c>
      <c r="E165" s="35" t="s">
        <v>1136</v>
      </c>
    </row>
    <row r="166" customFormat="false" ht="12.75" hidden="false" customHeight="true" outlineLevel="0" collapsed="false">
      <c r="A166" s="36" t="s">
        <v>125</v>
      </c>
      <c r="E166" s="37" t="s">
        <v>1137</v>
      </c>
    </row>
    <row r="167" customFormat="false" ht="76.5" hidden="false" customHeight="true" outlineLevel="0" collapsed="false">
      <c r="A167" s="0" t="s">
        <v>127</v>
      </c>
      <c r="E167" s="35" t="s">
        <v>865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+O3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1</v>
      </c>
      <c r="I3" s="18" t="n">
        <f aca="false">0+I10+I19+I28+I3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1</v>
      </c>
      <c r="D6" s="21"/>
      <c r="E6" s="22" t="s">
        <v>3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53.86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8</v>
      </c>
    </row>
    <row r="13" customFormat="false" ht="12.75" hidden="false" customHeight="true" outlineLevel="0" collapsed="false">
      <c r="A13" s="36" t="s">
        <v>125</v>
      </c>
      <c r="E13" s="37" t="s">
        <v>1138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8</v>
      </c>
      <c r="D15" s="28" t="s">
        <v>229</v>
      </c>
      <c r="E15" s="30" t="s">
        <v>289</v>
      </c>
      <c r="F15" s="31" t="s">
        <v>290</v>
      </c>
      <c r="G15" s="32" t="n">
        <v>31.69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139</v>
      </c>
    </row>
    <row r="17" customFormat="false" ht="12.75" hidden="false" customHeight="true" outlineLevel="0" collapsed="false">
      <c r="A17" s="36" t="s">
        <v>125</v>
      </c>
      <c r="E17" s="37" t="s">
        <v>1140</v>
      </c>
    </row>
    <row r="18" customFormat="false" ht="25.5" hidden="false" customHeight="true" outlineLevel="0" collapsed="false">
      <c r="A18" s="0" t="s">
        <v>127</v>
      </c>
      <c r="E18" s="35" t="s">
        <v>29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9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41</v>
      </c>
      <c r="D20" s="28"/>
      <c r="E20" s="30" t="s">
        <v>342</v>
      </c>
      <c r="F20" s="31" t="s">
        <v>311</v>
      </c>
      <c r="G20" s="32" t="n">
        <v>23.4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141</v>
      </c>
    </row>
    <row r="22" customFormat="false" ht="12.75" hidden="false" customHeight="true" outlineLevel="0" collapsed="false">
      <c r="A22" s="36" t="s">
        <v>125</v>
      </c>
      <c r="E22" s="37" t="s">
        <v>1142</v>
      </c>
    </row>
    <row r="23" customFormat="false" ht="318.75" hidden="false" customHeight="true" outlineLevel="0" collapsed="false">
      <c r="A23" s="0" t="s">
        <v>127</v>
      </c>
      <c r="E23" s="35" t="s">
        <v>345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72</v>
      </c>
      <c r="D24" s="28"/>
      <c r="E24" s="30" t="s">
        <v>873</v>
      </c>
      <c r="F24" s="31" t="s">
        <v>311</v>
      </c>
      <c r="G24" s="32" t="n">
        <v>34.1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13</v>
      </c>
    </row>
    <row r="26" customFormat="false" ht="12.75" hidden="false" customHeight="true" outlineLevel="0" collapsed="false">
      <c r="A26" s="36" t="s">
        <v>125</v>
      </c>
      <c r="E26" s="37" t="s">
        <v>1143</v>
      </c>
    </row>
    <row r="27" customFormat="false" ht="293.25" hidden="false" customHeight="true" outlineLevel="0" collapsed="false">
      <c r="A27" s="0" t="s">
        <v>127</v>
      </c>
      <c r="E27" s="35" t="s">
        <v>876</v>
      </c>
    </row>
    <row r="28" customFormat="false" ht="12.75" hidden="false" customHeight="true" outlineLevel="0" collapsed="false">
      <c r="A28" s="8" t="s">
        <v>117</v>
      </c>
      <c r="B28" s="8"/>
      <c r="C28" s="38" t="s">
        <v>151</v>
      </c>
      <c r="D28" s="8"/>
      <c r="E28" s="26" t="s">
        <v>632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1144</v>
      </c>
      <c r="D29" s="28"/>
      <c r="E29" s="30" t="s">
        <v>1145</v>
      </c>
      <c r="F29" s="31" t="s">
        <v>122</v>
      </c>
      <c r="G29" s="32" t="n">
        <v>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5.5" hidden="false" customHeight="true" outlineLevel="0" collapsed="false">
      <c r="A30" s="34" t="s">
        <v>123</v>
      </c>
      <c r="E30" s="35" t="s">
        <v>1146</v>
      </c>
    </row>
    <row r="31" customFormat="false" ht="12.75" hidden="false" customHeight="true" outlineLevel="0" collapsed="false">
      <c r="A31" s="36" t="s">
        <v>125</v>
      </c>
      <c r="E31" s="37" t="s">
        <v>155</v>
      </c>
    </row>
    <row r="32" customFormat="false" ht="102" hidden="false" customHeight="true" outlineLevel="0" collapsed="false">
      <c r="A32" s="0" t="s">
        <v>127</v>
      </c>
      <c r="E32" s="35" t="s">
        <v>1147</v>
      </c>
    </row>
    <row r="33" customFormat="false" ht="12.75" hidden="false" customHeight="true" outlineLevel="0" collapsed="false">
      <c r="A33" s="8" t="s">
        <v>117</v>
      </c>
      <c r="B33" s="8"/>
      <c r="C33" s="38" t="s">
        <v>115</v>
      </c>
      <c r="D33" s="8"/>
      <c r="E33" s="26" t="s">
        <v>118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</f>
        <v>0</v>
      </c>
      <c r="R33" s="0" t="n">
        <f aca="false">0+O34+O38+O42</f>
        <v>0</v>
      </c>
    </row>
    <row r="34" customFormat="false" ht="12.75" hidden="false" customHeight="true" outlineLevel="0" collapsed="false">
      <c r="A34" s="28" t="s">
        <v>119</v>
      </c>
      <c r="B34" s="29" t="s">
        <v>114</v>
      </c>
      <c r="C34" s="29" t="s">
        <v>836</v>
      </c>
      <c r="D34" s="28"/>
      <c r="E34" s="30" t="s">
        <v>837</v>
      </c>
      <c r="F34" s="31" t="s">
        <v>311</v>
      </c>
      <c r="G34" s="32" t="n">
        <v>12.977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216.75" hidden="false" customHeight="true" outlineLevel="0" collapsed="false">
      <c r="A35" s="34" t="s">
        <v>123</v>
      </c>
      <c r="E35" s="35" t="s">
        <v>1148</v>
      </c>
    </row>
    <row r="36" customFormat="false" ht="63.75" hidden="false" customHeight="true" outlineLevel="0" collapsed="false">
      <c r="A36" s="36" t="s">
        <v>125</v>
      </c>
      <c r="E36" s="37" t="s">
        <v>1149</v>
      </c>
    </row>
    <row r="37" customFormat="false" ht="102" hidden="false" customHeight="true" outlineLevel="0" collapsed="false">
      <c r="A37" s="0" t="s">
        <v>127</v>
      </c>
      <c r="E37" s="35" t="s">
        <v>834</v>
      </c>
    </row>
    <row r="38" customFormat="false" ht="12.75" hidden="false" customHeight="true" outlineLevel="0" collapsed="false">
      <c r="A38" s="28" t="s">
        <v>119</v>
      </c>
      <c r="B38" s="29" t="s">
        <v>151</v>
      </c>
      <c r="C38" s="29" t="s">
        <v>904</v>
      </c>
      <c r="D38" s="28"/>
      <c r="E38" s="30" t="s">
        <v>905</v>
      </c>
      <c r="F38" s="31" t="s">
        <v>825</v>
      </c>
      <c r="G38" s="32" t="n">
        <v>9.2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87</v>
      </c>
    </row>
    <row r="39" customFormat="false" ht="38.25" hidden="false" customHeight="true" outlineLevel="0" collapsed="false">
      <c r="A39" s="34" t="s">
        <v>123</v>
      </c>
      <c r="E39" s="35" t="s">
        <v>1150</v>
      </c>
    </row>
    <row r="40" customFormat="false" ht="12.75" hidden="false" customHeight="true" outlineLevel="0" collapsed="false">
      <c r="A40" s="36" t="s">
        <v>125</v>
      </c>
      <c r="E40" s="37" t="s">
        <v>1151</v>
      </c>
    </row>
    <row r="41" customFormat="false" ht="25.5" hidden="false" customHeight="true" outlineLevel="0" collapsed="false">
      <c r="A41" s="0" t="s">
        <v>127</v>
      </c>
      <c r="E41" s="35" t="s">
        <v>908</v>
      </c>
    </row>
    <row r="42" customFormat="false" ht="12.75" hidden="false" customHeight="true" outlineLevel="0" collapsed="false">
      <c r="A42" s="28" t="s">
        <v>119</v>
      </c>
      <c r="B42" s="29" t="s">
        <v>157</v>
      </c>
      <c r="C42" s="29" t="s">
        <v>1152</v>
      </c>
      <c r="D42" s="28"/>
      <c r="E42" s="30" t="s">
        <v>1153</v>
      </c>
      <c r="F42" s="31" t="s">
        <v>321</v>
      </c>
      <c r="G42" s="32" t="n">
        <v>8.03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87</v>
      </c>
    </row>
    <row r="43" customFormat="false" ht="38.25" hidden="false" customHeight="true" outlineLevel="0" collapsed="false">
      <c r="A43" s="34" t="s">
        <v>123</v>
      </c>
      <c r="E43" s="35" t="s">
        <v>1154</v>
      </c>
    </row>
    <row r="44" customFormat="false" ht="12.75" hidden="false" customHeight="true" outlineLevel="0" collapsed="false">
      <c r="A44" s="36" t="s">
        <v>125</v>
      </c>
      <c r="E44" s="37" t="s">
        <v>1155</v>
      </c>
    </row>
    <row r="45" customFormat="false" ht="114.75" hidden="false" customHeight="true" outlineLevel="0" collapsed="false">
      <c r="A45" s="0" t="s">
        <v>127</v>
      </c>
      <c r="E45" s="35" t="s">
        <v>91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6+O65+O70+O79+O9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3</v>
      </c>
      <c r="I3" s="18" t="n">
        <f aca="false">0+I10+I15+I36+I65+I70+I79+I9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3</v>
      </c>
      <c r="D6" s="21"/>
      <c r="E6" s="22" t="s">
        <v>3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56.8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32</v>
      </c>
    </row>
    <row r="13" customFormat="false" ht="12.75" hidden="false" customHeight="true" outlineLevel="0" collapsed="false">
      <c r="A13" s="36" t="s">
        <v>125</v>
      </c>
      <c r="E13" s="37" t="s">
        <v>1156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923</v>
      </c>
      <c r="D16" s="28"/>
      <c r="E16" s="30" t="s">
        <v>924</v>
      </c>
      <c r="F16" s="31" t="s">
        <v>925</v>
      </c>
      <c r="G16" s="32" t="n">
        <v>14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926</v>
      </c>
    </row>
    <row r="18" customFormat="false" ht="12.75" hidden="false" customHeight="true" outlineLevel="0" collapsed="false">
      <c r="A18" s="36" t="s">
        <v>125</v>
      </c>
      <c r="E18" s="37" t="s">
        <v>927</v>
      </c>
    </row>
    <row r="19" customFormat="false" ht="38.25" hidden="false" customHeight="true" outlineLevel="0" collapsed="false">
      <c r="A19" s="0" t="s">
        <v>127</v>
      </c>
      <c r="E19" s="35" t="s">
        <v>92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1.63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157</v>
      </c>
    </row>
    <row r="22" customFormat="false" ht="12.75" hidden="false" customHeight="true" outlineLevel="0" collapsed="false">
      <c r="A22" s="36" t="s">
        <v>125</v>
      </c>
      <c r="E22" s="37" t="s">
        <v>1158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26.7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159</v>
      </c>
    </row>
    <row r="26" customFormat="false" ht="12.75" hidden="false" customHeight="true" outlineLevel="0" collapsed="false">
      <c r="A26" s="36" t="s">
        <v>125</v>
      </c>
      <c r="E26" s="37" t="s">
        <v>1160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872</v>
      </c>
      <c r="D28" s="28"/>
      <c r="E28" s="30" t="s">
        <v>873</v>
      </c>
      <c r="F28" s="31" t="s">
        <v>311</v>
      </c>
      <c r="G28" s="32" t="n">
        <v>1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161</v>
      </c>
    </row>
    <row r="30" customFormat="false" ht="12.75" hidden="false" customHeight="true" outlineLevel="0" collapsed="false">
      <c r="A30" s="36" t="s">
        <v>125</v>
      </c>
      <c r="E30" s="37" t="s">
        <v>1162</v>
      </c>
    </row>
    <row r="31" customFormat="false" ht="293.25" hidden="false" customHeight="true" outlineLevel="0" collapsed="false">
      <c r="A31" s="0" t="s">
        <v>127</v>
      </c>
      <c r="E31" s="35" t="s">
        <v>87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70</v>
      </c>
      <c r="D32" s="28"/>
      <c r="E32" s="30" t="s">
        <v>371</v>
      </c>
      <c r="F32" s="31" t="s">
        <v>234</v>
      </c>
      <c r="G32" s="32" t="n">
        <v>20.14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163</v>
      </c>
    </row>
    <row r="34" customFormat="false" ht="12.75" hidden="false" customHeight="true" outlineLevel="0" collapsed="false">
      <c r="A34" s="36" t="s">
        <v>125</v>
      </c>
      <c r="E34" s="37" t="s">
        <v>1164</v>
      </c>
    </row>
    <row r="35" customFormat="false" ht="25.5" hidden="false" customHeight="true" outlineLevel="0" collapsed="false">
      <c r="A35" s="0" t="s">
        <v>127</v>
      </c>
      <c r="E35" s="35" t="s">
        <v>374</v>
      </c>
    </row>
    <row r="36" customFormat="false" ht="12.75" hidden="false" customHeight="true" outlineLevel="0" collapsed="false">
      <c r="A36" s="8" t="s">
        <v>117</v>
      </c>
      <c r="B36" s="8"/>
      <c r="C36" s="38" t="s">
        <v>112</v>
      </c>
      <c r="D36" s="8"/>
      <c r="E36" s="26" t="s">
        <v>487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+I53+I57+I61</f>
        <v>0</v>
      </c>
      <c r="R36" s="0" t="n">
        <f aca="false">0+O37+O41+O45+O49+O53+O57+O61</f>
        <v>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939</v>
      </c>
      <c r="D37" s="28"/>
      <c r="E37" s="30" t="s">
        <v>1072</v>
      </c>
      <c r="F37" s="31" t="s">
        <v>311</v>
      </c>
      <c r="G37" s="32" t="n">
        <v>0.07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165</v>
      </c>
    </row>
    <row r="39" customFormat="false" ht="12.75" hidden="false" customHeight="true" outlineLevel="0" collapsed="false">
      <c r="A39" s="36" t="s">
        <v>125</v>
      </c>
      <c r="E39" s="37" t="s">
        <v>1166</v>
      </c>
    </row>
    <row r="40" customFormat="false" ht="229.5" hidden="false" customHeight="true" outlineLevel="0" collapsed="false">
      <c r="A40" s="0" t="s">
        <v>127</v>
      </c>
      <c r="E40" s="35" t="s">
        <v>943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44</v>
      </c>
      <c r="D41" s="28"/>
      <c r="E41" s="30" t="s">
        <v>945</v>
      </c>
      <c r="F41" s="31" t="s">
        <v>311</v>
      </c>
      <c r="G41" s="32" t="n">
        <v>1.53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167</v>
      </c>
    </row>
    <row r="43" customFormat="false" ht="12.75" hidden="false" customHeight="true" outlineLevel="0" collapsed="false">
      <c r="A43" s="36" t="s">
        <v>125</v>
      </c>
      <c r="E43" s="37" t="s">
        <v>1168</v>
      </c>
    </row>
    <row r="44" customFormat="false" ht="369.75" hidden="false" customHeight="true" outlineLevel="0" collapsed="false">
      <c r="A44" s="0" t="s">
        <v>127</v>
      </c>
      <c r="E44" s="35" t="s">
        <v>480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8</v>
      </c>
      <c r="D45" s="28"/>
      <c r="E45" s="30" t="s">
        <v>949</v>
      </c>
      <c r="F45" s="31" t="s">
        <v>311</v>
      </c>
      <c r="G45" s="32" t="n">
        <v>2.9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63.75" hidden="false" customHeight="true" outlineLevel="0" collapsed="false">
      <c r="A46" s="34" t="s">
        <v>123</v>
      </c>
      <c r="E46" s="35" t="s">
        <v>1169</v>
      </c>
    </row>
    <row r="47" customFormat="false" ht="12.75" hidden="false" customHeight="true" outlineLevel="0" collapsed="false">
      <c r="A47" s="36" t="s">
        <v>125</v>
      </c>
      <c r="E47" s="37" t="s">
        <v>1170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52</v>
      </c>
      <c r="D49" s="28"/>
      <c r="E49" s="30" t="s">
        <v>953</v>
      </c>
      <c r="F49" s="31" t="s">
        <v>290</v>
      </c>
      <c r="G49" s="32" t="n">
        <v>0.2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38.25" hidden="false" customHeight="true" outlineLevel="0" collapsed="false">
      <c r="A50" s="34" t="s">
        <v>123</v>
      </c>
      <c r="E50" s="35" t="s">
        <v>1171</v>
      </c>
    </row>
    <row r="51" customFormat="false" ht="12.75" hidden="false" customHeight="true" outlineLevel="0" collapsed="false">
      <c r="A51" s="36" t="s">
        <v>125</v>
      </c>
      <c r="E51" s="37" t="s">
        <v>1172</v>
      </c>
    </row>
    <row r="52" customFormat="false" ht="178.5" hidden="false" customHeight="true" outlineLevel="0" collapsed="false">
      <c r="A52" s="0" t="s">
        <v>127</v>
      </c>
      <c r="E52" s="35" t="s">
        <v>956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02</v>
      </c>
      <c r="D53" s="28"/>
      <c r="E53" s="30" t="s">
        <v>503</v>
      </c>
      <c r="F53" s="31" t="s">
        <v>311</v>
      </c>
      <c r="G53" s="32" t="n">
        <v>5.59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38.25" hidden="false" customHeight="true" outlineLevel="0" collapsed="false">
      <c r="A54" s="34" t="s">
        <v>123</v>
      </c>
      <c r="E54" s="35" t="s">
        <v>1173</v>
      </c>
    </row>
    <row r="55" customFormat="false" ht="12.75" hidden="false" customHeight="true" outlineLevel="0" collapsed="false">
      <c r="A55" s="36" t="s">
        <v>125</v>
      </c>
      <c r="E55" s="37" t="s">
        <v>1174</v>
      </c>
    </row>
    <row r="56" customFormat="false" ht="38.25" hidden="false" customHeight="true" outlineLevel="0" collapsed="false">
      <c r="A56" s="0" t="s">
        <v>127</v>
      </c>
      <c r="E56" s="35" t="s">
        <v>463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15</v>
      </c>
      <c r="D57" s="28"/>
      <c r="E57" s="30" t="s">
        <v>516</v>
      </c>
      <c r="F57" s="31" t="s">
        <v>311</v>
      </c>
      <c r="G57" s="32" t="n">
        <v>2.55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175</v>
      </c>
    </row>
    <row r="59" customFormat="false" ht="12.75" hidden="false" customHeight="true" outlineLevel="0" collapsed="false">
      <c r="A59" s="36" t="s">
        <v>125</v>
      </c>
      <c r="E59" s="37" t="s">
        <v>1176</v>
      </c>
    </row>
    <row r="60" customFormat="false" ht="102" hidden="false" customHeight="true" outlineLevel="0" collapsed="false">
      <c r="A60" s="0" t="s">
        <v>127</v>
      </c>
      <c r="E60" s="35" t="s">
        <v>519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61</v>
      </c>
      <c r="D61" s="28"/>
      <c r="E61" s="30" t="s">
        <v>962</v>
      </c>
      <c r="F61" s="31" t="s">
        <v>311</v>
      </c>
      <c r="G61" s="32" t="n">
        <v>0.907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1177</v>
      </c>
    </row>
    <row r="63" customFormat="false" ht="12.75" hidden="false" customHeight="true" outlineLevel="0" collapsed="false">
      <c r="A63" s="36" t="s">
        <v>125</v>
      </c>
      <c r="E63" s="37" t="s">
        <v>1178</v>
      </c>
    </row>
    <row r="64" customFormat="false" ht="357" hidden="false" customHeight="true" outlineLevel="0" collapsed="false">
      <c r="A64" s="0" t="s">
        <v>127</v>
      </c>
      <c r="E64" s="35" t="s">
        <v>965</v>
      </c>
    </row>
    <row r="65" customFormat="false" ht="12.75" hidden="false" customHeight="true" outlineLevel="0" collapsed="false">
      <c r="A65" s="8" t="s">
        <v>117</v>
      </c>
      <c r="B65" s="8"/>
      <c r="C65" s="38" t="s">
        <v>114</v>
      </c>
      <c r="D65" s="8"/>
      <c r="E65" s="26" t="s">
        <v>889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25.5" hidden="false" customHeight="true" outlineLevel="0" collapsed="false">
      <c r="A66" s="28" t="s">
        <v>119</v>
      </c>
      <c r="B66" s="29" t="s">
        <v>185</v>
      </c>
      <c r="C66" s="29" t="s">
        <v>966</v>
      </c>
      <c r="D66" s="28"/>
      <c r="E66" s="30" t="s">
        <v>967</v>
      </c>
      <c r="F66" s="31" t="s">
        <v>234</v>
      </c>
      <c r="G66" s="32" t="n">
        <v>0.308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87</v>
      </c>
    </row>
    <row r="67" customFormat="false" ht="38.25" hidden="false" customHeight="true" outlineLevel="0" collapsed="false">
      <c r="A67" s="34" t="s">
        <v>123</v>
      </c>
      <c r="E67" s="35" t="s">
        <v>1179</v>
      </c>
    </row>
    <row r="68" customFormat="false" ht="12.75" hidden="false" customHeight="true" outlineLevel="0" collapsed="false">
      <c r="A68" s="36" t="s">
        <v>125</v>
      </c>
      <c r="E68" s="37" t="s">
        <v>1180</v>
      </c>
    </row>
    <row r="69" customFormat="false" ht="76.5" hidden="false" customHeight="true" outlineLevel="0" collapsed="false">
      <c r="A69" s="0" t="s">
        <v>127</v>
      </c>
      <c r="E69" s="35" t="s">
        <v>894</v>
      </c>
    </row>
    <row r="70" customFormat="false" ht="12.75" hidden="false" customHeight="true" outlineLevel="0" collapsed="false">
      <c r="A70" s="8" t="s">
        <v>117</v>
      </c>
      <c r="B70" s="8"/>
      <c r="C70" s="38" t="s">
        <v>151</v>
      </c>
      <c r="D70" s="8"/>
      <c r="E70" s="26" t="s">
        <v>632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25.5" hidden="false" customHeight="true" outlineLevel="0" collapsed="false">
      <c r="A71" s="28" t="s">
        <v>119</v>
      </c>
      <c r="B71" s="29" t="s">
        <v>189</v>
      </c>
      <c r="C71" s="29" t="s">
        <v>970</v>
      </c>
      <c r="D71" s="28"/>
      <c r="E71" s="30" t="s">
        <v>971</v>
      </c>
      <c r="F71" s="31" t="s">
        <v>234</v>
      </c>
      <c r="G71" s="32" t="n">
        <v>22.13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63.75" hidden="false" customHeight="true" outlineLevel="0" collapsed="false">
      <c r="A72" s="34" t="s">
        <v>123</v>
      </c>
      <c r="E72" s="35" t="s">
        <v>1181</v>
      </c>
    </row>
    <row r="73" customFormat="false" ht="38.25" hidden="false" customHeight="true" outlineLevel="0" collapsed="false">
      <c r="A73" s="36" t="s">
        <v>125</v>
      </c>
      <c r="E73" s="37" t="s">
        <v>1182</v>
      </c>
    </row>
    <row r="74" customFormat="false" ht="191.25" hidden="false" customHeight="true" outlineLevel="0" collapsed="false">
      <c r="A74" s="0" t="s">
        <v>127</v>
      </c>
      <c r="E74" s="35" t="s">
        <v>974</v>
      </c>
    </row>
    <row r="75" customFormat="false" ht="12.75" hidden="false" customHeight="true" outlineLevel="0" collapsed="false">
      <c r="A75" s="28" t="s">
        <v>119</v>
      </c>
      <c r="B75" s="29" t="s">
        <v>259</v>
      </c>
      <c r="C75" s="29" t="s">
        <v>975</v>
      </c>
      <c r="D75" s="28"/>
      <c r="E75" s="30" t="s">
        <v>976</v>
      </c>
      <c r="F75" s="31" t="s">
        <v>234</v>
      </c>
      <c r="G75" s="32" t="n">
        <v>0.30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25.5" hidden="false" customHeight="true" outlineLevel="0" collapsed="false">
      <c r="A76" s="34" t="s">
        <v>123</v>
      </c>
      <c r="E76" s="35" t="s">
        <v>1183</v>
      </c>
    </row>
    <row r="77" customFormat="false" ht="12.75" hidden="false" customHeight="true" outlineLevel="0" collapsed="false">
      <c r="A77" s="36" t="s">
        <v>125</v>
      </c>
      <c r="E77" s="37" t="s">
        <v>1180</v>
      </c>
    </row>
    <row r="78" customFormat="false" ht="51" hidden="false" customHeight="true" outlineLevel="0" collapsed="false">
      <c r="A78" s="0" t="s">
        <v>127</v>
      </c>
      <c r="E78" s="35" t="s">
        <v>978</v>
      </c>
    </row>
    <row r="79" customFormat="false" ht="12.75" hidden="false" customHeight="true" outlineLevel="0" collapsed="false">
      <c r="A79" s="8" t="s">
        <v>117</v>
      </c>
      <c r="B79" s="8"/>
      <c r="C79" s="38" t="s">
        <v>157</v>
      </c>
      <c r="D79" s="8"/>
      <c r="E79" s="26" t="s">
        <v>639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119</v>
      </c>
      <c r="B80" s="29" t="s">
        <v>261</v>
      </c>
      <c r="C80" s="29" t="s">
        <v>1184</v>
      </c>
      <c r="D80" s="28"/>
      <c r="E80" s="30" t="s">
        <v>1185</v>
      </c>
      <c r="F80" s="31" t="s">
        <v>321</v>
      </c>
      <c r="G80" s="32" t="n">
        <v>8.5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87</v>
      </c>
    </row>
    <row r="81" customFormat="false" ht="38.25" hidden="false" customHeight="true" outlineLevel="0" collapsed="false">
      <c r="A81" s="34" t="s">
        <v>123</v>
      </c>
      <c r="E81" s="35" t="s">
        <v>1186</v>
      </c>
    </row>
    <row r="82" customFormat="false" ht="12.75" hidden="false" customHeight="true" outlineLevel="0" collapsed="false">
      <c r="A82" s="36" t="s">
        <v>125</v>
      </c>
      <c r="E82" s="37" t="s">
        <v>1187</v>
      </c>
    </row>
    <row r="83" customFormat="false" ht="255" hidden="false" customHeight="true" outlineLevel="0" collapsed="false">
      <c r="A83" s="0" t="s">
        <v>127</v>
      </c>
      <c r="E83" s="35" t="s">
        <v>645</v>
      </c>
    </row>
    <row r="84" customFormat="false" ht="12.75" hidden="false" customHeight="true" outlineLevel="0" collapsed="false">
      <c r="A84" s="28" t="s">
        <v>119</v>
      </c>
      <c r="B84" s="29" t="s">
        <v>263</v>
      </c>
      <c r="C84" s="29" t="s">
        <v>983</v>
      </c>
      <c r="D84" s="28"/>
      <c r="E84" s="30" t="s">
        <v>984</v>
      </c>
      <c r="F84" s="31" t="s">
        <v>122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38.25" hidden="false" customHeight="true" outlineLevel="0" collapsed="false">
      <c r="A85" s="34" t="s">
        <v>123</v>
      </c>
      <c r="E85" s="35" t="s">
        <v>1188</v>
      </c>
    </row>
    <row r="86" customFormat="false" ht="12.75" hidden="false" customHeight="true" outlineLevel="0" collapsed="false">
      <c r="A86" s="36" t="s">
        <v>125</v>
      </c>
      <c r="E86" s="37" t="s">
        <v>155</v>
      </c>
    </row>
    <row r="87" customFormat="false" ht="38.25" hidden="false" customHeight="true" outlineLevel="0" collapsed="false">
      <c r="A87" s="0" t="s">
        <v>127</v>
      </c>
      <c r="E87" s="35" t="s">
        <v>986</v>
      </c>
    </row>
    <row r="88" customFormat="false" ht="12.75" hidden="false" customHeight="true" outlineLevel="0" collapsed="false">
      <c r="A88" s="28" t="s">
        <v>119</v>
      </c>
      <c r="B88" s="29" t="s">
        <v>267</v>
      </c>
      <c r="C88" s="29" t="s">
        <v>987</v>
      </c>
      <c r="D88" s="28"/>
      <c r="E88" s="30" t="s">
        <v>988</v>
      </c>
      <c r="F88" s="31" t="s">
        <v>311</v>
      </c>
      <c r="G88" s="32" t="n">
        <v>3.5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89.25" hidden="false" customHeight="true" outlineLevel="0" collapsed="false">
      <c r="A89" s="34" t="s">
        <v>123</v>
      </c>
      <c r="E89" s="35" t="s">
        <v>1189</v>
      </c>
    </row>
    <row r="90" customFormat="false" ht="12.75" hidden="false" customHeight="true" outlineLevel="0" collapsed="false">
      <c r="A90" s="36" t="s">
        <v>125</v>
      </c>
      <c r="E90" s="37" t="s">
        <v>1190</v>
      </c>
    </row>
    <row r="91" customFormat="false" ht="369.75" hidden="false" customHeight="true" outlineLevel="0" collapsed="false">
      <c r="A91" s="0" t="s">
        <v>127</v>
      </c>
      <c r="E91" s="35" t="s">
        <v>480</v>
      </c>
    </row>
    <row r="92" customFormat="false" ht="12.75" hidden="false" customHeight="true" outlineLevel="0" collapsed="false">
      <c r="A92" s="8" t="s">
        <v>117</v>
      </c>
      <c r="B92" s="8"/>
      <c r="C92" s="38" t="s">
        <v>115</v>
      </c>
      <c r="D92" s="8"/>
      <c r="E92" s="26" t="s">
        <v>118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</f>
        <v>0</v>
      </c>
      <c r="R92" s="0" t="n">
        <f aca="false">0+O93+O97</f>
        <v>0</v>
      </c>
    </row>
    <row r="93" customFormat="false" ht="12.75" hidden="false" customHeight="true" outlineLevel="0" collapsed="false">
      <c r="A93" s="28" t="s">
        <v>119</v>
      </c>
      <c r="B93" s="29" t="s">
        <v>272</v>
      </c>
      <c r="C93" s="29" t="s">
        <v>895</v>
      </c>
      <c r="D93" s="28"/>
      <c r="E93" s="30" t="s">
        <v>896</v>
      </c>
      <c r="F93" s="31" t="s">
        <v>321</v>
      </c>
      <c r="G93" s="32" t="n">
        <v>3.8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87</v>
      </c>
    </row>
    <row r="94" customFormat="false" ht="38.25" hidden="false" customHeight="true" outlineLevel="0" collapsed="false">
      <c r="A94" s="34" t="s">
        <v>123</v>
      </c>
      <c r="E94" s="35" t="s">
        <v>1191</v>
      </c>
    </row>
    <row r="95" customFormat="false" ht="12.75" hidden="false" customHeight="true" outlineLevel="0" collapsed="false">
      <c r="A95" s="36" t="s">
        <v>125</v>
      </c>
      <c r="E95" s="37" t="s">
        <v>1192</v>
      </c>
    </row>
    <row r="96" customFormat="false" ht="25.5" hidden="false" customHeight="true" outlineLevel="0" collapsed="false">
      <c r="A96" s="0" t="s">
        <v>127</v>
      </c>
      <c r="E96" s="35" t="s">
        <v>899</v>
      </c>
    </row>
    <row r="97" customFormat="false" ht="12.75" hidden="false" customHeight="true" outlineLevel="0" collapsed="false">
      <c r="A97" s="28" t="s">
        <v>119</v>
      </c>
      <c r="B97" s="29" t="s">
        <v>276</v>
      </c>
      <c r="C97" s="29" t="s">
        <v>993</v>
      </c>
      <c r="D97" s="28"/>
      <c r="E97" s="30" t="s">
        <v>994</v>
      </c>
      <c r="F97" s="31" t="s">
        <v>311</v>
      </c>
      <c r="G97" s="32" t="n">
        <v>0.00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87</v>
      </c>
    </row>
    <row r="98" customFormat="false" ht="38.25" hidden="false" customHeight="true" outlineLevel="0" collapsed="false">
      <c r="A98" s="34" t="s">
        <v>123</v>
      </c>
      <c r="E98" s="35" t="s">
        <v>1193</v>
      </c>
    </row>
    <row r="99" customFormat="false" ht="12.75" hidden="false" customHeight="true" outlineLevel="0" collapsed="false">
      <c r="A99" s="36" t="s">
        <v>125</v>
      </c>
      <c r="E99" s="37" t="s">
        <v>1194</v>
      </c>
    </row>
    <row r="100" customFormat="false" ht="38.25" hidden="false" customHeight="true" outlineLevel="0" collapsed="false">
      <c r="A100" s="0" t="s">
        <v>127</v>
      </c>
      <c r="E100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60+O89+O118+O123+O132+O14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5</v>
      </c>
      <c r="I3" s="18" t="n">
        <f aca="false">0+I10+I15+I60+I89+I118+I123+I132+I14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5</v>
      </c>
      <c r="D6" s="21"/>
      <c r="E6" s="22" t="s">
        <v>3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96.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197</v>
      </c>
    </row>
    <row r="13" customFormat="false" ht="12.75" hidden="false" customHeight="true" outlineLevel="0" collapsed="false">
      <c r="A13" s="36" t="s">
        <v>125</v>
      </c>
      <c r="E13" s="37" t="s">
        <v>1198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10.60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1202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1.9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204</v>
      </c>
    </row>
    <row r="26" customFormat="false" ht="12.75" hidden="false" customHeight="true" outlineLevel="0" collapsed="false">
      <c r="A26" s="36" t="s">
        <v>125</v>
      </c>
      <c r="E26" s="37" t="s">
        <v>1205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7</v>
      </c>
      <c r="D28" s="28"/>
      <c r="E28" s="30" t="s">
        <v>338</v>
      </c>
      <c r="F28" s="31" t="s">
        <v>311</v>
      </c>
      <c r="G28" s="32" t="n">
        <v>1.57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206</v>
      </c>
    </row>
    <row r="30" customFormat="false" ht="12.75" hidden="false" customHeight="true" outlineLevel="0" collapsed="false">
      <c r="A30" s="36" t="s">
        <v>125</v>
      </c>
      <c r="E30" s="37" t="s">
        <v>1207</v>
      </c>
    </row>
    <row r="31" customFormat="false" ht="38.2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41</v>
      </c>
      <c r="D32" s="28"/>
      <c r="E32" s="30" t="s">
        <v>342</v>
      </c>
      <c r="F32" s="31" t="s">
        <v>311</v>
      </c>
      <c r="G32" s="32" t="n">
        <v>46.0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208</v>
      </c>
    </row>
    <row r="34" customFormat="false" ht="12.75" hidden="false" customHeight="true" outlineLevel="0" collapsed="false">
      <c r="A34" s="36" t="s">
        <v>125</v>
      </c>
      <c r="E34" s="37" t="s">
        <v>1209</v>
      </c>
    </row>
    <row r="35" customFormat="false" ht="318.75" hidden="false" customHeight="true" outlineLevel="0" collapsed="false">
      <c r="A35" s="0" t="s">
        <v>127</v>
      </c>
      <c r="E35" s="35" t="s">
        <v>345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872</v>
      </c>
      <c r="D36" s="28"/>
      <c r="E36" s="30" t="s">
        <v>873</v>
      </c>
      <c r="F36" s="31" t="s">
        <v>311</v>
      </c>
      <c r="G36" s="32" t="n">
        <v>10.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51" hidden="false" customHeight="true" outlineLevel="0" collapsed="false">
      <c r="A37" s="34" t="s">
        <v>123</v>
      </c>
      <c r="E37" s="35" t="s">
        <v>1210</v>
      </c>
    </row>
    <row r="38" customFormat="false" ht="12.75" hidden="false" customHeight="true" outlineLevel="0" collapsed="false">
      <c r="A38" s="36" t="s">
        <v>125</v>
      </c>
      <c r="E38" s="37" t="s">
        <v>1211</v>
      </c>
    </row>
    <row r="39" customFormat="false" ht="293.25" hidden="false" customHeight="true" outlineLevel="0" collapsed="false">
      <c r="A39" s="0" t="s">
        <v>127</v>
      </c>
      <c r="E39" s="35" t="s">
        <v>87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370</v>
      </c>
      <c r="D40" s="28"/>
      <c r="E40" s="30" t="s">
        <v>371</v>
      </c>
      <c r="F40" s="31" t="s">
        <v>234</v>
      </c>
      <c r="G40" s="32" t="n">
        <v>51.36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76.5" hidden="false" customHeight="true" outlineLevel="0" collapsed="false">
      <c r="A41" s="34" t="s">
        <v>123</v>
      </c>
      <c r="E41" s="35" t="s">
        <v>1212</v>
      </c>
    </row>
    <row r="42" customFormat="false" ht="38.25" hidden="false" customHeight="true" outlineLevel="0" collapsed="false">
      <c r="A42" s="36" t="s">
        <v>125</v>
      </c>
      <c r="E42" s="37" t="s">
        <v>1213</v>
      </c>
    </row>
    <row r="43" customFormat="false" ht="25.5" hidden="false" customHeight="true" outlineLevel="0" collapsed="false">
      <c r="A43" s="0" t="s">
        <v>127</v>
      </c>
      <c r="E43" s="35" t="s">
        <v>37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91</v>
      </c>
      <c r="D44" s="28"/>
      <c r="E44" s="30" t="s">
        <v>392</v>
      </c>
      <c r="F44" s="31" t="s">
        <v>234</v>
      </c>
      <c r="G44" s="32" t="n">
        <v>10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38.25" hidden="false" customHeight="true" outlineLevel="0" collapsed="false">
      <c r="A45" s="34" t="s">
        <v>123</v>
      </c>
      <c r="E45" s="35" t="s">
        <v>1214</v>
      </c>
    </row>
    <row r="46" customFormat="false" ht="12.75" hidden="false" customHeight="true" outlineLevel="0" collapsed="false">
      <c r="A46" s="36" t="s">
        <v>125</v>
      </c>
      <c r="E46" s="37" t="s">
        <v>1215</v>
      </c>
    </row>
    <row r="47" customFormat="false" ht="12.75" hidden="false" customHeight="true" outlineLevel="0" collapsed="false">
      <c r="A47" s="0" t="s">
        <v>127</v>
      </c>
      <c r="E47" s="35" t="s">
        <v>395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216</v>
      </c>
      <c r="D48" s="28"/>
      <c r="E48" s="30" t="s">
        <v>1217</v>
      </c>
      <c r="F48" s="31" t="s">
        <v>234</v>
      </c>
      <c r="G48" s="32" t="n">
        <v>10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38.25" hidden="false" customHeight="true" outlineLevel="0" collapsed="false">
      <c r="A49" s="34" t="s">
        <v>123</v>
      </c>
      <c r="E49" s="35" t="s">
        <v>1218</v>
      </c>
    </row>
    <row r="50" customFormat="false" ht="12.75" hidden="false" customHeight="true" outlineLevel="0" collapsed="false">
      <c r="A50" s="36" t="s">
        <v>125</v>
      </c>
      <c r="E50" s="37" t="s">
        <v>1215</v>
      </c>
    </row>
    <row r="51" customFormat="false" ht="38.25" hidden="false" customHeight="true" outlineLevel="0" collapsed="false">
      <c r="A51" s="0" t="s">
        <v>127</v>
      </c>
      <c r="E51" s="35" t="s">
        <v>1219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402</v>
      </c>
      <c r="D52" s="28"/>
      <c r="E52" s="30" t="s">
        <v>403</v>
      </c>
      <c r="F52" s="31" t="s">
        <v>234</v>
      </c>
      <c r="G52" s="32" t="n">
        <v>10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38.25" hidden="false" customHeight="true" outlineLevel="0" collapsed="false">
      <c r="A53" s="34" t="s">
        <v>123</v>
      </c>
      <c r="E53" s="35" t="s">
        <v>1220</v>
      </c>
    </row>
    <row r="54" customFormat="false" ht="12.75" hidden="false" customHeight="true" outlineLevel="0" collapsed="false">
      <c r="A54" s="36" t="s">
        <v>125</v>
      </c>
      <c r="E54" s="37" t="s">
        <v>1215</v>
      </c>
    </row>
    <row r="55" customFormat="false" ht="25.5" hidden="false" customHeight="true" outlineLevel="0" collapsed="false">
      <c r="A55" s="0" t="s">
        <v>127</v>
      </c>
      <c r="E55" s="35" t="s">
        <v>405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407</v>
      </c>
      <c r="D56" s="28"/>
      <c r="E56" s="30" t="s">
        <v>408</v>
      </c>
      <c r="F56" s="31" t="s">
        <v>234</v>
      </c>
      <c r="G56" s="32" t="n">
        <v>10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38.25" hidden="false" customHeight="true" outlineLevel="0" collapsed="false">
      <c r="A57" s="34" t="s">
        <v>123</v>
      </c>
      <c r="E57" s="35" t="s">
        <v>1221</v>
      </c>
    </row>
    <row r="58" customFormat="false" ht="12.75" hidden="false" customHeight="true" outlineLevel="0" collapsed="false">
      <c r="A58" s="36" t="s">
        <v>125</v>
      </c>
      <c r="E58" s="37" t="s">
        <v>1215</v>
      </c>
    </row>
    <row r="59" customFormat="false" ht="38.25" hidden="false" customHeight="true" outlineLevel="0" collapsed="false">
      <c r="A59" s="0" t="s">
        <v>127</v>
      </c>
      <c r="E59" s="35" t="s">
        <v>410</v>
      </c>
    </row>
    <row r="60" customFormat="false" ht="12.75" hidden="false" customHeight="true" outlineLevel="0" collapsed="false">
      <c r="A60" s="8" t="s">
        <v>117</v>
      </c>
      <c r="B60" s="8"/>
      <c r="C60" s="38" t="s">
        <v>112</v>
      </c>
      <c r="D60" s="8"/>
      <c r="E60" s="26" t="s">
        <v>487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39</v>
      </c>
      <c r="D61" s="28"/>
      <c r="E61" s="30" t="s">
        <v>1072</v>
      </c>
      <c r="F61" s="31" t="s">
        <v>311</v>
      </c>
      <c r="G61" s="32" t="n">
        <v>0.1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2</v>
      </c>
    </row>
    <row r="63" customFormat="false" ht="12.75" hidden="false" customHeight="true" outlineLevel="0" collapsed="false">
      <c r="A63" s="36" t="s">
        <v>125</v>
      </c>
      <c r="E63" s="37" t="s">
        <v>1223</v>
      </c>
    </row>
    <row r="64" customFormat="false" ht="229.5" hidden="false" customHeight="true" outlineLevel="0" collapsed="false">
      <c r="A64" s="0" t="s">
        <v>127</v>
      </c>
      <c r="E64" s="35" t="s">
        <v>943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44</v>
      </c>
      <c r="D65" s="28"/>
      <c r="E65" s="30" t="s">
        <v>945</v>
      </c>
      <c r="F65" s="31" t="s">
        <v>311</v>
      </c>
      <c r="G65" s="32" t="n">
        <v>1.26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4</v>
      </c>
    </row>
    <row r="67" customFormat="false" ht="12.75" hidden="false" customHeight="true" outlineLevel="0" collapsed="false">
      <c r="A67" s="36" t="s">
        <v>125</v>
      </c>
      <c r="E67" s="37" t="s">
        <v>1225</v>
      </c>
    </row>
    <row r="68" customFormat="false" ht="369.75" hidden="false" customHeight="true" outlineLevel="0" collapsed="false">
      <c r="A68" s="0" t="s">
        <v>127</v>
      </c>
      <c r="E68" s="35" t="s">
        <v>480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48</v>
      </c>
      <c r="D69" s="28"/>
      <c r="E69" s="30" t="s">
        <v>949</v>
      </c>
      <c r="F69" s="31" t="s">
        <v>311</v>
      </c>
      <c r="G69" s="32" t="n">
        <v>3.13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76.5" hidden="false" customHeight="true" outlineLevel="0" collapsed="false">
      <c r="A70" s="34" t="s">
        <v>123</v>
      </c>
      <c r="E70" s="35" t="s">
        <v>1226</v>
      </c>
    </row>
    <row r="71" customFormat="false" ht="12.75" hidden="false" customHeight="true" outlineLevel="0" collapsed="false">
      <c r="A71" s="36" t="s">
        <v>125</v>
      </c>
      <c r="E71" s="37" t="s">
        <v>1227</v>
      </c>
    </row>
    <row r="72" customFormat="false" ht="369.75" hidden="false" customHeight="true" outlineLevel="0" collapsed="false">
      <c r="A72" s="0" t="s">
        <v>127</v>
      </c>
      <c r="E72" s="35" t="s">
        <v>480</v>
      </c>
    </row>
    <row r="73" customFormat="false" ht="12.75" hidden="false" customHeight="true" outlineLevel="0" collapsed="false">
      <c r="A73" s="28" t="s">
        <v>119</v>
      </c>
      <c r="B73" s="29" t="s">
        <v>259</v>
      </c>
      <c r="C73" s="29" t="s">
        <v>952</v>
      </c>
      <c r="D73" s="28"/>
      <c r="E73" s="30" t="s">
        <v>953</v>
      </c>
      <c r="F73" s="31" t="s">
        <v>290</v>
      </c>
      <c r="G73" s="32" t="n">
        <v>0.24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8</v>
      </c>
    </row>
    <row r="75" customFormat="false" ht="12.75" hidden="false" customHeight="true" outlineLevel="0" collapsed="false">
      <c r="A75" s="36" t="s">
        <v>125</v>
      </c>
      <c r="E75" s="37" t="s">
        <v>1229</v>
      </c>
    </row>
    <row r="76" customFormat="false" ht="178.5" hidden="false" customHeight="true" outlineLevel="0" collapsed="false">
      <c r="A76" s="0" t="s">
        <v>127</v>
      </c>
      <c r="E76" s="35" t="s">
        <v>956</v>
      </c>
    </row>
    <row r="77" customFormat="false" ht="12.75" hidden="false" customHeight="true" outlineLevel="0" collapsed="false">
      <c r="A77" s="28" t="s">
        <v>119</v>
      </c>
      <c r="B77" s="29" t="s">
        <v>261</v>
      </c>
      <c r="C77" s="29" t="s">
        <v>502</v>
      </c>
      <c r="D77" s="28"/>
      <c r="E77" s="30" t="s">
        <v>503</v>
      </c>
      <c r="F77" s="31" t="s">
        <v>311</v>
      </c>
      <c r="G77" s="32" t="n">
        <v>5.87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51" hidden="false" customHeight="true" outlineLevel="0" collapsed="false">
      <c r="A78" s="34" t="s">
        <v>123</v>
      </c>
      <c r="E78" s="35" t="s">
        <v>1230</v>
      </c>
    </row>
    <row r="79" customFormat="false" ht="12.75" hidden="false" customHeight="true" outlineLevel="0" collapsed="false">
      <c r="A79" s="36" t="s">
        <v>125</v>
      </c>
      <c r="E79" s="37" t="s">
        <v>1231</v>
      </c>
    </row>
    <row r="80" customFormat="false" ht="38.25" hidden="false" customHeight="true" outlineLevel="0" collapsed="false">
      <c r="A80" s="0" t="s">
        <v>127</v>
      </c>
      <c r="E80" s="35" t="s">
        <v>463</v>
      </c>
    </row>
    <row r="81" customFormat="false" ht="12.75" hidden="false" customHeight="true" outlineLevel="0" collapsed="false">
      <c r="A81" s="28" t="s">
        <v>119</v>
      </c>
      <c r="B81" s="29" t="s">
        <v>263</v>
      </c>
      <c r="C81" s="29" t="s">
        <v>515</v>
      </c>
      <c r="D81" s="28"/>
      <c r="E81" s="30" t="s">
        <v>516</v>
      </c>
      <c r="F81" s="31" t="s">
        <v>311</v>
      </c>
      <c r="G81" s="32" t="n">
        <v>2.11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32</v>
      </c>
    </row>
    <row r="83" customFormat="false" ht="12.75" hidden="false" customHeight="true" outlineLevel="0" collapsed="false">
      <c r="A83" s="36" t="s">
        <v>125</v>
      </c>
      <c r="E83" s="37" t="s">
        <v>1233</v>
      </c>
    </row>
    <row r="84" customFormat="false" ht="102" hidden="false" customHeight="true" outlineLevel="0" collapsed="false">
      <c r="A84" s="0" t="s">
        <v>127</v>
      </c>
      <c r="E84" s="35" t="s">
        <v>519</v>
      </c>
    </row>
    <row r="85" customFormat="false" ht="12.75" hidden="false" customHeight="true" outlineLevel="0" collapsed="false">
      <c r="A85" s="28" t="s">
        <v>119</v>
      </c>
      <c r="B85" s="29" t="s">
        <v>267</v>
      </c>
      <c r="C85" s="29" t="s">
        <v>961</v>
      </c>
      <c r="D85" s="28"/>
      <c r="E85" s="30" t="s">
        <v>962</v>
      </c>
      <c r="F85" s="31" t="s">
        <v>311</v>
      </c>
      <c r="G85" s="32" t="n">
        <v>0.3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34</v>
      </c>
    </row>
    <row r="87" customFormat="false" ht="12.75" hidden="false" customHeight="true" outlineLevel="0" collapsed="false">
      <c r="A87" s="36" t="s">
        <v>125</v>
      </c>
      <c r="E87" s="37" t="s">
        <v>1235</v>
      </c>
    </row>
    <row r="88" customFormat="false" ht="357" hidden="false" customHeight="true" outlineLevel="0" collapsed="false">
      <c r="A88" s="0" t="s">
        <v>127</v>
      </c>
      <c r="E88" s="35" t="s">
        <v>965</v>
      </c>
    </row>
    <row r="89" customFormat="false" ht="12.75" hidden="false" customHeight="true" outlineLevel="0" collapsed="false">
      <c r="A89" s="8" t="s">
        <v>117</v>
      </c>
      <c r="B89" s="8"/>
      <c r="C89" s="38" t="s">
        <v>113</v>
      </c>
      <c r="D89" s="8"/>
      <c r="E89" s="26" t="s">
        <v>523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</f>
        <v>0</v>
      </c>
      <c r="R89" s="0" t="n">
        <f aca="false">0+O90+O94+O98+O102+O106+O110+O114</f>
        <v>0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36</v>
      </c>
      <c r="D90" s="28"/>
      <c r="E90" s="30" t="s">
        <v>537</v>
      </c>
      <c r="F90" s="31" t="s">
        <v>234</v>
      </c>
      <c r="G90" s="32" t="n">
        <v>64.9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76.5" hidden="false" customHeight="true" outlineLevel="0" collapsed="false">
      <c r="A91" s="34" t="s">
        <v>123</v>
      </c>
      <c r="E91" s="35" t="s">
        <v>1236</v>
      </c>
    </row>
    <row r="92" customFormat="false" ht="38.25" hidden="false" customHeight="true" outlineLevel="0" collapsed="false">
      <c r="A92" s="36" t="s">
        <v>125</v>
      </c>
      <c r="E92" s="37" t="s">
        <v>1237</v>
      </c>
    </row>
    <row r="93" customFormat="false" ht="51" hidden="false" customHeight="true" outlineLevel="0" collapsed="false">
      <c r="A93" s="0" t="s">
        <v>127</v>
      </c>
      <c r="E93" s="35" t="s">
        <v>540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563</v>
      </c>
      <c r="D94" s="28"/>
      <c r="E94" s="30" t="s">
        <v>564</v>
      </c>
      <c r="F94" s="31" t="s">
        <v>234</v>
      </c>
      <c r="G94" s="32" t="n">
        <v>32.46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51" hidden="false" customHeight="true" outlineLevel="0" collapsed="false">
      <c r="A95" s="34" t="s">
        <v>123</v>
      </c>
      <c r="E95" s="35" t="s">
        <v>1238</v>
      </c>
    </row>
    <row r="96" customFormat="false" ht="12.75" hidden="false" customHeight="true" outlineLevel="0" collapsed="false">
      <c r="A96" s="36" t="s">
        <v>125</v>
      </c>
      <c r="E96" s="37" t="s">
        <v>1239</v>
      </c>
    </row>
    <row r="97" customFormat="false" ht="51" hidden="false" customHeight="true" outlineLevel="0" collapsed="false">
      <c r="A97" s="0" t="s">
        <v>127</v>
      </c>
      <c r="E97" s="35" t="s">
        <v>567</v>
      </c>
    </row>
    <row r="98" customFormat="false" ht="12.75" hidden="false" customHeight="true" outlineLevel="0" collapsed="false">
      <c r="A98" s="28" t="s">
        <v>119</v>
      </c>
      <c r="B98" s="29" t="s">
        <v>281</v>
      </c>
      <c r="C98" s="29" t="s">
        <v>569</v>
      </c>
      <c r="D98" s="28"/>
      <c r="E98" s="30" t="s">
        <v>570</v>
      </c>
      <c r="F98" s="31" t="s">
        <v>234</v>
      </c>
      <c r="G98" s="32" t="n">
        <v>64.92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102" hidden="false" customHeight="true" outlineLevel="0" collapsed="false">
      <c r="A99" s="34" t="s">
        <v>123</v>
      </c>
      <c r="E99" s="35" t="s">
        <v>1240</v>
      </c>
    </row>
    <row r="100" customFormat="false" ht="38.25" hidden="false" customHeight="true" outlineLevel="0" collapsed="false">
      <c r="A100" s="36" t="s">
        <v>125</v>
      </c>
      <c r="E100" s="37" t="s">
        <v>1237</v>
      </c>
    </row>
    <row r="101" customFormat="false" ht="51" hidden="false" customHeight="true" outlineLevel="0" collapsed="false">
      <c r="A101" s="0" t="s">
        <v>127</v>
      </c>
      <c r="E101" s="35" t="s">
        <v>567</v>
      </c>
    </row>
    <row r="102" customFormat="false" ht="12.75" hidden="false" customHeight="true" outlineLevel="0" collapsed="false">
      <c r="A102" s="28" t="s">
        <v>119</v>
      </c>
      <c r="B102" s="29" t="s">
        <v>283</v>
      </c>
      <c r="C102" s="29" t="s">
        <v>580</v>
      </c>
      <c r="D102" s="28"/>
      <c r="E102" s="30" t="s">
        <v>581</v>
      </c>
      <c r="F102" s="31" t="s">
        <v>234</v>
      </c>
      <c r="G102" s="32" t="n">
        <v>32.4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38.25" hidden="false" customHeight="true" outlineLevel="0" collapsed="false">
      <c r="A103" s="34" t="s">
        <v>123</v>
      </c>
      <c r="E103" s="35" t="s">
        <v>1241</v>
      </c>
    </row>
    <row r="104" customFormat="false" ht="12.75" hidden="false" customHeight="true" outlineLevel="0" collapsed="false">
      <c r="A104" s="36" t="s">
        <v>125</v>
      </c>
      <c r="E104" s="37" t="s">
        <v>1239</v>
      </c>
    </row>
    <row r="105" customFormat="false" ht="140.25" hidden="false" customHeight="true" outlineLevel="0" collapsed="false">
      <c r="A105" s="0" t="s">
        <v>127</v>
      </c>
      <c r="E105" s="35" t="s">
        <v>584</v>
      </c>
    </row>
    <row r="106" customFormat="false" ht="12.75" hidden="false" customHeight="true" outlineLevel="0" collapsed="false">
      <c r="A106" s="28" t="s">
        <v>119</v>
      </c>
      <c r="B106" s="29" t="s">
        <v>285</v>
      </c>
      <c r="C106" s="29" t="s">
        <v>589</v>
      </c>
      <c r="D106" s="28"/>
      <c r="E106" s="30" t="s">
        <v>590</v>
      </c>
      <c r="F106" s="31" t="s">
        <v>234</v>
      </c>
      <c r="G106" s="32" t="n">
        <v>32.4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38.25" hidden="false" customHeight="true" outlineLevel="0" collapsed="false">
      <c r="A107" s="34" t="s">
        <v>123</v>
      </c>
      <c r="E107" s="35" t="s">
        <v>1242</v>
      </c>
    </row>
    <row r="108" customFormat="false" ht="12.75" hidden="false" customHeight="true" outlineLevel="0" collapsed="false">
      <c r="A108" s="36" t="s">
        <v>125</v>
      </c>
      <c r="E108" s="37" t="s">
        <v>1239</v>
      </c>
    </row>
    <row r="109" customFormat="false" ht="140.25" hidden="false" customHeight="true" outlineLevel="0" collapsed="false">
      <c r="A109" s="0" t="s">
        <v>127</v>
      </c>
      <c r="E109" s="35" t="s">
        <v>584</v>
      </c>
    </row>
    <row r="110" customFormat="false" ht="12.75" hidden="false" customHeight="true" outlineLevel="0" collapsed="false">
      <c r="A110" s="28" t="s">
        <v>119</v>
      </c>
      <c r="B110" s="29" t="s">
        <v>381</v>
      </c>
      <c r="C110" s="29" t="s">
        <v>594</v>
      </c>
      <c r="D110" s="28"/>
      <c r="E110" s="30" t="s">
        <v>595</v>
      </c>
      <c r="F110" s="31" t="s">
        <v>234</v>
      </c>
      <c r="G110" s="32" t="n">
        <v>32.46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43</v>
      </c>
    </row>
    <row r="112" customFormat="false" ht="12.75" hidden="false" customHeight="true" outlineLevel="0" collapsed="false">
      <c r="A112" s="36" t="s">
        <v>125</v>
      </c>
      <c r="E112" s="37" t="s">
        <v>1239</v>
      </c>
    </row>
    <row r="113" customFormat="false" ht="140.25" hidden="false" customHeight="true" outlineLevel="0" collapsed="false">
      <c r="A113" s="0" t="s">
        <v>127</v>
      </c>
      <c r="E113" s="35" t="s">
        <v>584</v>
      </c>
    </row>
    <row r="114" customFormat="false" ht="12.75" hidden="false" customHeight="true" outlineLevel="0" collapsed="false">
      <c r="A114" s="28" t="s">
        <v>119</v>
      </c>
      <c r="B114" s="29" t="s">
        <v>384</v>
      </c>
      <c r="C114" s="29" t="s">
        <v>624</v>
      </c>
      <c r="D114" s="28"/>
      <c r="E114" s="30" t="s">
        <v>625</v>
      </c>
      <c r="F114" s="31" t="s">
        <v>321</v>
      </c>
      <c r="G114" s="32" t="n">
        <v>10.60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44</v>
      </c>
    </row>
    <row r="116" customFormat="false" ht="12.75" hidden="false" customHeight="true" outlineLevel="0" collapsed="false">
      <c r="A116" s="36" t="s">
        <v>125</v>
      </c>
      <c r="E116" s="37" t="s">
        <v>1202</v>
      </c>
    </row>
    <row r="117" customFormat="false" ht="38.25" hidden="false" customHeight="true" outlineLevel="0" collapsed="false">
      <c r="A117" s="0" t="s">
        <v>127</v>
      </c>
      <c r="E117" s="35" t="s">
        <v>628</v>
      </c>
    </row>
    <row r="118" customFormat="false" ht="12.75" hidden="false" customHeight="true" outlineLevel="0" collapsed="false">
      <c r="A118" s="8" t="s">
        <v>117</v>
      </c>
      <c r="B118" s="8"/>
      <c r="C118" s="38" t="s">
        <v>114</v>
      </c>
      <c r="D118" s="8"/>
      <c r="E118" s="26" t="s">
        <v>889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8" t="s">
        <v>119</v>
      </c>
      <c r="B119" s="29" t="s">
        <v>387</v>
      </c>
      <c r="C119" s="29" t="s">
        <v>966</v>
      </c>
      <c r="D119" s="28"/>
      <c r="E119" s="30" t="s">
        <v>967</v>
      </c>
      <c r="F119" s="31" t="s">
        <v>234</v>
      </c>
      <c r="G119" s="32" t="n">
        <v>0.30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51" hidden="false" customHeight="true" outlineLevel="0" collapsed="false">
      <c r="A120" s="34" t="s">
        <v>123</v>
      </c>
      <c r="E120" s="35" t="s">
        <v>1245</v>
      </c>
    </row>
    <row r="121" customFormat="false" ht="12.75" hidden="false" customHeight="true" outlineLevel="0" collapsed="false">
      <c r="A121" s="36" t="s">
        <v>125</v>
      </c>
      <c r="E121" s="37" t="s">
        <v>1180</v>
      </c>
    </row>
    <row r="122" customFormat="false" ht="76.5" hidden="false" customHeight="true" outlineLevel="0" collapsed="false">
      <c r="A122" s="0" t="s">
        <v>127</v>
      </c>
      <c r="E122" s="35" t="s">
        <v>894</v>
      </c>
    </row>
    <row r="123" customFormat="false" ht="12.75" hidden="false" customHeight="true" outlineLevel="0" collapsed="false">
      <c r="A123" s="8" t="s">
        <v>117</v>
      </c>
      <c r="B123" s="8"/>
      <c r="C123" s="38" t="s">
        <v>151</v>
      </c>
      <c r="D123" s="8"/>
      <c r="E123" s="26" t="s">
        <v>632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25.5" hidden="false" customHeight="true" outlineLevel="0" collapsed="false">
      <c r="A124" s="28" t="s">
        <v>119</v>
      </c>
      <c r="B124" s="29" t="s">
        <v>390</v>
      </c>
      <c r="C124" s="29" t="s">
        <v>970</v>
      </c>
      <c r="D124" s="28"/>
      <c r="E124" s="30" t="s">
        <v>971</v>
      </c>
      <c r="F124" s="31" t="s">
        <v>234</v>
      </c>
      <c r="G124" s="32" t="n">
        <v>23.40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76.5" hidden="false" customHeight="true" outlineLevel="0" collapsed="false">
      <c r="A125" s="34" t="s">
        <v>123</v>
      </c>
      <c r="E125" s="35" t="s">
        <v>1246</v>
      </c>
    </row>
    <row r="126" customFormat="false" ht="38.25" hidden="false" customHeight="true" outlineLevel="0" collapsed="false">
      <c r="A126" s="36" t="s">
        <v>125</v>
      </c>
      <c r="E126" s="37" t="s">
        <v>1247</v>
      </c>
    </row>
    <row r="127" customFormat="false" ht="191.25" hidden="false" customHeight="true" outlineLevel="0" collapsed="false">
      <c r="A127" s="0" t="s">
        <v>127</v>
      </c>
      <c r="E127" s="35" t="s">
        <v>974</v>
      </c>
    </row>
    <row r="128" customFormat="false" ht="12.75" hidden="false" customHeight="true" outlineLevel="0" collapsed="false">
      <c r="A128" s="28" t="s">
        <v>119</v>
      </c>
      <c r="B128" s="29" t="s">
        <v>396</v>
      </c>
      <c r="C128" s="29" t="s">
        <v>975</v>
      </c>
      <c r="D128" s="28"/>
      <c r="E128" s="30" t="s">
        <v>976</v>
      </c>
      <c r="F128" s="31" t="s">
        <v>234</v>
      </c>
      <c r="G128" s="32" t="n">
        <v>0.308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38.25" hidden="false" customHeight="true" outlineLevel="0" collapsed="false">
      <c r="A129" s="34" t="s">
        <v>123</v>
      </c>
      <c r="E129" s="35" t="s">
        <v>1248</v>
      </c>
    </row>
    <row r="130" customFormat="false" ht="12.75" hidden="false" customHeight="true" outlineLevel="0" collapsed="false">
      <c r="A130" s="36" t="s">
        <v>125</v>
      </c>
      <c r="E130" s="37" t="s">
        <v>1180</v>
      </c>
    </row>
    <row r="131" customFormat="false" ht="51" hidden="false" customHeight="true" outlineLevel="0" collapsed="false">
      <c r="A131" s="0" t="s">
        <v>127</v>
      </c>
      <c r="E131" s="35" t="s">
        <v>978</v>
      </c>
    </row>
    <row r="132" customFormat="false" ht="12.75" hidden="false" customHeight="true" outlineLevel="0" collapsed="false">
      <c r="A132" s="8" t="s">
        <v>117</v>
      </c>
      <c r="B132" s="8"/>
      <c r="C132" s="38" t="s">
        <v>157</v>
      </c>
      <c r="D132" s="8"/>
      <c r="E132" s="26" t="s">
        <v>639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28" t="s">
        <v>119</v>
      </c>
      <c r="B133" s="29" t="s">
        <v>401</v>
      </c>
      <c r="C133" s="29" t="s">
        <v>1184</v>
      </c>
      <c r="D133" s="28"/>
      <c r="E133" s="30" t="s">
        <v>1185</v>
      </c>
      <c r="F133" s="31" t="s">
        <v>321</v>
      </c>
      <c r="G133" s="32" t="n">
        <v>9.00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249</v>
      </c>
    </row>
    <row r="135" customFormat="false" ht="12.75" hidden="false" customHeight="true" outlineLevel="0" collapsed="false">
      <c r="A135" s="36" t="s">
        <v>125</v>
      </c>
      <c r="E135" s="37" t="s">
        <v>1250</v>
      </c>
    </row>
    <row r="136" customFormat="false" ht="255" hidden="false" customHeight="true" outlineLevel="0" collapsed="false">
      <c r="A136" s="0" t="s">
        <v>127</v>
      </c>
      <c r="E136" s="35" t="s">
        <v>645</v>
      </c>
    </row>
    <row r="137" customFormat="false" ht="12.75" hidden="false" customHeight="true" outlineLevel="0" collapsed="false">
      <c r="A137" s="28" t="s">
        <v>119</v>
      </c>
      <c r="B137" s="29" t="s">
        <v>406</v>
      </c>
      <c r="C137" s="29" t="s">
        <v>983</v>
      </c>
      <c r="D137" s="28"/>
      <c r="E137" s="30" t="s">
        <v>984</v>
      </c>
      <c r="F137" s="31" t="s">
        <v>122</v>
      </c>
      <c r="G137" s="32" t="n">
        <v>1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51" hidden="false" customHeight="true" outlineLevel="0" collapsed="false">
      <c r="A138" s="34" t="s">
        <v>123</v>
      </c>
      <c r="E138" s="35" t="s">
        <v>1251</v>
      </c>
    </row>
    <row r="139" customFormat="false" ht="12.75" hidden="false" customHeight="true" outlineLevel="0" collapsed="false">
      <c r="A139" s="36" t="s">
        <v>125</v>
      </c>
      <c r="E139" s="37" t="s">
        <v>155</v>
      </c>
    </row>
    <row r="140" customFormat="false" ht="38.25" hidden="false" customHeight="true" outlineLevel="0" collapsed="false">
      <c r="A140" s="0" t="s">
        <v>127</v>
      </c>
      <c r="E140" s="35" t="s">
        <v>986</v>
      </c>
    </row>
    <row r="141" customFormat="false" ht="12.75" hidden="false" customHeight="true" outlineLevel="0" collapsed="false">
      <c r="A141" s="28" t="s">
        <v>119</v>
      </c>
      <c r="B141" s="29" t="s">
        <v>411</v>
      </c>
      <c r="C141" s="29" t="s">
        <v>987</v>
      </c>
      <c r="D141" s="28"/>
      <c r="E141" s="30" t="s">
        <v>988</v>
      </c>
      <c r="F141" s="31" t="s">
        <v>311</v>
      </c>
      <c r="G141" s="32" t="n">
        <v>3.758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102" hidden="false" customHeight="true" outlineLevel="0" collapsed="false">
      <c r="A142" s="34" t="s">
        <v>123</v>
      </c>
      <c r="E142" s="35" t="s">
        <v>1252</v>
      </c>
    </row>
    <row r="143" customFormat="false" ht="12.75" hidden="false" customHeight="true" outlineLevel="0" collapsed="false">
      <c r="A143" s="36" t="s">
        <v>125</v>
      </c>
      <c r="E143" s="37" t="s">
        <v>1253</v>
      </c>
    </row>
    <row r="144" customFormat="false" ht="369.75" hidden="false" customHeight="true" outlineLevel="0" collapsed="false">
      <c r="A144" s="0" t="s">
        <v>127</v>
      </c>
      <c r="E144" s="35" t="s">
        <v>480</v>
      </c>
    </row>
    <row r="145" customFormat="false" ht="12.75" hidden="false" customHeight="true" outlineLevel="0" collapsed="false">
      <c r="A145" s="8" t="s">
        <v>117</v>
      </c>
      <c r="B145" s="8"/>
      <c r="C145" s="38" t="s">
        <v>115</v>
      </c>
      <c r="D145" s="8"/>
      <c r="E145" s="26" t="s">
        <v>11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</f>
        <v>0</v>
      </c>
      <c r="R145" s="0" t="n">
        <f aca="false">0+O146+O150+O154</f>
        <v>0</v>
      </c>
    </row>
    <row r="146" customFormat="false" ht="12.75" hidden="false" customHeight="true" outlineLevel="0" collapsed="false">
      <c r="A146" s="28" t="s">
        <v>119</v>
      </c>
      <c r="B146" s="29" t="s">
        <v>417</v>
      </c>
      <c r="C146" s="29" t="s">
        <v>895</v>
      </c>
      <c r="D146" s="28"/>
      <c r="E146" s="30" t="s">
        <v>896</v>
      </c>
      <c r="F146" s="31" t="s">
        <v>321</v>
      </c>
      <c r="G146" s="32" t="n">
        <v>3.85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1254</v>
      </c>
    </row>
    <row r="148" customFormat="false" ht="12.75" hidden="false" customHeight="true" outlineLevel="0" collapsed="false">
      <c r="A148" s="36" t="s">
        <v>125</v>
      </c>
      <c r="E148" s="37" t="s">
        <v>1192</v>
      </c>
    </row>
    <row r="149" customFormat="false" ht="25.5" hidden="false" customHeight="true" outlineLevel="0" collapsed="false">
      <c r="A149" s="0" t="s">
        <v>127</v>
      </c>
      <c r="E149" s="35" t="s">
        <v>899</v>
      </c>
    </row>
    <row r="150" customFormat="false" ht="12.75" hidden="false" customHeight="true" outlineLevel="0" collapsed="false">
      <c r="A150" s="28" t="s">
        <v>119</v>
      </c>
      <c r="B150" s="29" t="s">
        <v>421</v>
      </c>
      <c r="C150" s="29" t="s">
        <v>993</v>
      </c>
      <c r="D150" s="28"/>
      <c r="E150" s="30" t="s">
        <v>994</v>
      </c>
      <c r="F150" s="31" t="s">
        <v>311</v>
      </c>
      <c r="G150" s="32" t="n">
        <v>0.002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255</v>
      </c>
    </row>
    <row r="152" customFormat="false" ht="12.75" hidden="false" customHeight="true" outlineLevel="0" collapsed="false">
      <c r="A152" s="36" t="s">
        <v>125</v>
      </c>
      <c r="E152" s="37" t="s">
        <v>1194</v>
      </c>
    </row>
    <row r="153" customFormat="false" ht="38.25" hidden="false" customHeight="true" outlineLevel="0" collapsed="false">
      <c r="A153" s="0" t="s">
        <v>127</v>
      </c>
      <c r="E153" s="35" t="s">
        <v>997</v>
      </c>
    </row>
    <row r="154" customFormat="false" ht="12.75" hidden="false" customHeight="true" outlineLevel="0" collapsed="false">
      <c r="A154" s="28" t="s">
        <v>119</v>
      </c>
      <c r="B154" s="29" t="s">
        <v>427</v>
      </c>
      <c r="C154" s="29" t="s">
        <v>998</v>
      </c>
      <c r="D154" s="28"/>
      <c r="E154" s="30" t="s">
        <v>999</v>
      </c>
      <c r="F154" s="31" t="s">
        <v>321</v>
      </c>
      <c r="G154" s="32" t="n">
        <v>11.01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89.25" hidden="false" customHeight="true" outlineLevel="0" collapsed="false">
      <c r="A155" s="34" t="s">
        <v>123</v>
      </c>
      <c r="E155" s="35" t="s">
        <v>1256</v>
      </c>
    </row>
    <row r="156" customFormat="false" ht="12.75" hidden="false" customHeight="true" outlineLevel="0" collapsed="false">
      <c r="A156" s="36" t="s">
        <v>125</v>
      </c>
      <c r="E156" s="37" t="s">
        <v>1257</v>
      </c>
    </row>
    <row r="157" customFormat="false" ht="89.25" hidden="false" customHeight="true" outlineLevel="0" collapsed="false">
      <c r="A157" s="0" t="s">
        <v>127</v>
      </c>
      <c r="E157" s="35" t="s">
        <v>8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7</v>
      </c>
      <c r="D6" s="21"/>
      <c r="E6" s="22" t="s">
        <v>3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22.31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32</v>
      </c>
    </row>
    <row r="13" customFormat="false" ht="12.75" hidden="false" customHeight="true" outlineLevel="0" collapsed="false">
      <c r="A13" s="36" t="s">
        <v>125</v>
      </c>
      <c r="E13" s="37" t="s">
        <v>1258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11.19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9</v>
      </c>
    </row>
    <row r="18" customFormat="false" ht="12.75" hidden="false" customHeight="true" outlineLevel="0" collapsed="false">
      <c r="A18" s="36" t="s">
        <v>125</v>
      </c>
      <c r="E18" s="37" t="s">
        <v>1260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3.71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261</v>
      </c>
    </row>
    <row r="22" customFormat="false" ht="12.75" hidden="false" customHeight="true" outlineLevel="0" collapsed="false">
      <c r="A22" s="36" t="s">
        <v>125</v>
      </c>
      <c r="E22" s="37" t="s">
        <v>1262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7.4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263</v>
      </c>
    </row>
    <row r="26" customFormat="false" ht="12.75" hidden="false" customHeight="true" outlineLevel="0" collapsed="false">
      <c r="A26" s="36" t="s">
        <v>125</v>
      </c>
      <c r="E26" s="37" t="s">
        <v>1264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70</v>
      </c>
      <c r="D28" s="28"/>
      <c r="E28" s="30" t="s">
        <v>371</v>
      </c>
      <c r="F28" s="31" t="s">
        <v>234</v>
      </c>
      <c r="G28" s="32" t="n">
        <v>25.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5</v>
      </c>
    </row>
    <row r="30" customFormat="false" ht="12.75" hidden="false" customHeight="true" outlineLevel="0" collapsed="false">
      <c r="A30" s="36" t="s">
        <v>125</v>
      </c>
      <c r="E30" s="37" t="s">
        <v>1266</v>
      </c>
    </row>
    <row r="31" customFormat="false" ht="25.5" hidden="false" customHeight="true" outlineLevel="0" collapsed="false">
      <c r="A31" s="0" t="s">
        <v>127</v>
      </c>
      <c r="E31" s="35" t="s">
        <v>374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23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6</v>
      </c>
      <c r="D33" s="28"/>
      <c r="E33" s="30" t="s">
        <v>537</v>
      </c>
      <c r="F33" s="31" t="s">
        <v>234</v>
      </c>
      <c r="G33" s="32" t="n">
        <v>51.2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267</v>
      </c>
    </row>
    <row r="35" customFormat="false" ht="38.25" hidden="false" customHeight="true" outlineLevel="0" collapsed="false">
      <c r="A35" s="36" t="s">
        <v>125</v>
      </c>
      <c r="E35" s="37" t="s">
        <v>1268</v>
      </c>
    </row>
    <row r="36" customFormat="false" ht="51" hidden="false" customHeight="true" outlineLevel="0" collapsed="false">
      <c r="A36" s="0" t="s">
        <v>127</v>
      </c>
      <c r="E36" s="35" t="s">
        <v>54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63</v>
      </c>
      <c r="D37" s="28"/>
      <c r="E37" s="30" t="s">
        <v>564</v>
      </c>
      <c r="F37" s="31" t="s">
        <v>234</v>
      </c>
      <c r="G37" s="32" t="n">
        <v>25.6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9</v>
      </c>
    </row>
    <row r="39" customFormat="false" ht="12.75" hidden="false" customHeight="true" outlineLevel="0" collapsed="false">
      <c r="A39" s="36" t="s">
        <v>125</v>
      </c>
      <c r="E39" s="37" t="s">
        <v>1266</v>
      </c>
    </row>
    <row r="40" customFormat="false" ht="51" hidden="false" customHeight="true" outlineLevel="0" collapsed="false">
      <c r="A40" s="0" t="s">
        <v>127</v>
      </c>
      <c r="E40" s="35" t="s">
        <v>567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9</v>
      </c>
      <c r="D41" s="28"/>
      <c r="E41" s="30" t="s">
        <v>570</v>
      </c>
      <c r="F41" s="31" t="s">
        <v>234</v>
      </c>
      <c r="G41" s="32" t="n">
        <v>51.2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270</v>
      </c>
    </row>
    <row r="43" customFormat="false" ht="38.25" hidden="false" customHeight="true" outlineLevel="0" collapsed="false">
      <c r="A43" s="36" t="s">
        <v>125</v>
      </c>
      <c r="E43" s="37" t="s">
        <v>1268</v>
      </c>
    </row>
    <row r="44" customFormat="false" ht="51" hidden="false" customHeight="true" outlineLevel="0" collapsed="false">
      <c r="A44" s="0" t="s">
        <v>127</v>
      </c>
      <c r="E44" s="35" t="s">
        <v>567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80</v>
      </c>
      <c r="D45" s="28"/>
      <c r="E45" s="30" t="s">
        <v>581</v>
      </c>
      <c r="F45" s="31" t="s">
        <v>234</v>
      </c>
      <c r="G45" s="32" t="n">
        <v>25.6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71</v>
      </c>
    </row>
    <row r="47" customFormat="false" ht="12.75" hidden="false" customHeight="true" outlineLevel="0" collapsed="false">
      <c r="A47" s="36" t="s">
        <v>125</v>
      </c>
      <c r="E47" s="37" t="s">
        <v>1266</v>
      </c>
    </row>
    <row r="48" customFormat="false" ht="140.25" hidden="false" customHeight="true" outlineLevel="0" collapsed="false">
      <c r="A48" s="0" t="s">
        <v>127</v>
      </c>
      <c r="E48" s="35" t="s">
        <v>584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9</v>
      </c>
      <c r="D49" s="28"/>
      <c r="E49" s="30" t="s">
        <v>590</v>
      </c>
      <c r="F49" s="31" t="s">
        <v>234</v>
      </c>
      <c r="G49" s="32" t="n">
        <v>25.6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72</v>
      </c>
    </row>
    <row r="51" customFormat="false" ht="12.75" hidden="false" customHeight="true" outlineLevel="0" collapsed="false">
      <c r="A51" s="36" t="s">
        <v>125</v>
      </c>
      <c r="E51" s="37" t="s">
        <v>1266</v>
      </c>
    </row>
    <row r="52" customFormat="false" ht="140.25" hidden="false" customHeight="true" outlineLevel="0" collapsed="false">
      <c r="A52" s="0" t="s">
        <v>127</v>
      </c>
      <c r="E52" s="35" t="s">
        <v>584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94</v>
      </c>
      <c r="D53" s="28"/>
      <c r="E53" s="30" t="s">
        <v>595</v>
      </c>
      <c r="F53" s="31" t="s">
        <v>234</v>
      </c>
      <c r="G53" s="32" t="n">
        <v>25.6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73</v>
      </c>
    </row>
    <row r="55" customFormat="false" ht="12.75" hidden="false" customHeight="true" outlineLevel="0" collapsed="false">
      <c r="A55" s="36" t="s">
        <v>125</v>
      </c>
      <c r="E55" s="37" t="s">
        <v>1266</v>
      </c>
    </row>
    <row r="56" customFormat="false" ht="140.25" hidden="false" customHeight="true" outlineLevel="0" collapsed="false">
      <c r="A56" s="0" t="s">
        <v>127</v>
      </c>
      <c r="E56" s="35" t="s">
        <v>584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24</v>
      </c>
      <c r="D57" s="28"/>
      <c r="E57" s="30" t="s">
        <v>625</v>
      </c>
      <c r="F57" s="31" t="s">
        <v>321</v>
      </c>
      <c r="G57" s="32" t="n">
        <v>10.1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74</v>
      </c>
    </row>
    <row r="59" customFormat="false" ht="12.75" hidden="false" customHeight="true" outlineLevel="0" collapsed="false">
      <c r="A59" s="36" t="s">
        <v>125</v>
      </c>
      <c r="E59" s="37" t="s">
        <v>1275</v>
      </c>
    </row>
    <row r="60" customFormat="false" ht="38.25" hidden="false" customHeight="true" outlineLevel="0" collapsed="false">
      <c r="A60" s="0" t="s">
        <v>127</v>
      </c>
      <c r="E60" s="35" t="s">
        <v>62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5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9</v>
      </c>
      <c r="I3" s="18" t="n">
        <f aca="false">0+I10+I15+I5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9</v>
      </c>
      <c r="D6" s="21"/>
      <c r="E6" s="22" t="s">
        <v>4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71.69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276</v>
      </c>
    </row>
    <row r="13" customFormat="false" ht="12.75" hidden="false" customHeight="true" outlineLevel="0" collapsed="false">
      <c r="A13" s="36" t="s">
        <v>125</v>
      </c>
      <c r="E13" s="37" t="s">
        <v>1277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13.1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9</v>
      </c>
    </row>
    <row r="18" customFormat="false" ht="12.75" hidden="false" customHeight="true" outlineLevel="0" collapsed="false">
      <c r="A18" s="36" t="s">
        <v>125</v>
      </c>
      <c r="E18" s="37" t="s">
        <v>1278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0.07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279</v>
      </c>
    </row>
    <row r="22" customFormat="false" ht="12.75" hidden="false" customHeight="true" outlineLevel="0" collapsed="false">
      <c r="A22" s="36" t="s">
        <v>125</v>
      </c>
      <c r="E22" s="37" t="s">
        <v>1280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7</v>
      </c>
      <c r="D24" s="28"/>
      <c r="E24" s="30" t="s">
        <v>338</v>
      </c>
      <c r="F24" s="31" t="s">
        <v>311</v>
      </c>
      <c r="G24" s="32" t="n">
        <v>3.2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63.75" hidden="false" customHeight="true" outlineLevel="0" collapsed="false">
      <c r="A25" s="34" t="s">
        <v>123</v>
      </c>
      <c r="E25" s="35" t="s">
        <v>1281</v>
      </c>
    </row>
    <row r="26" customFormat="false" ht="12.75" hidden="false" customHeight="true" outlineLevel="0" collapsed="false">
      <c r="A26" s="36" t="s">
        <v>125</v>
      </c>
      <c r="E26" s="37" t="s">
        <v>1282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35.7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51" hidden="false" customHeight="true" outlineLevel="0" collapsed="false">
      <c r="A29" s="34" t="s">
        <v>123</v>
      </c>
      <c r="E29" s="35" t="s">
        <v>1283</v>
      </c>
    </row>
    <row r="30" customFormat="false" ht="12.75" hidden="false" customHeight="true" outlineLevel="0" collapsed="false">
      <c r="A30" s="36" t="s">
        <v>125</v>
      </c>
      <c r="E30" s="37" t="s">
        <v>1284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70</v>
      </c>
      <c r="D32" s="28"/>
      <c r="E32" s="30" t="s">
        <v>371</v>
      </c>
      <c r="F32" s="31" t="s">
        <v>234</v>
      </c>
      <c r="G32" s="32" t="n">
        <v>99.5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265</v>
      </c>
    </row>
    <row r="34" customFormat="false" ht="12.75" hidden="false" customHeight="true" outlineLevel="0" collapsed="false">
      <c r="A34" s="36" t="s">
        <v>125</v>
      </c>
      <c r="E34" s="37" t="s">
        <v>1285</v>
      </c>
    </row>
    <row r="35" customFormat="false" ht="25.5" hidden="false" customHeight="true" outlineLevel="0" collapsed="false">
      <c r="A35" s="0" t="s">
        <v>127</v>
      </c>
      <c r="E35" s="35" t="s">
        <v>374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91</v>
      </c>
      <c r="D36" s="28"/>
      <c r="E36" s="30" t="s">
        <v>392</v>
      </c>
      <c r="F36" s="31" t="s">
        <v>234</v>
      </c>
      <c r="G36" s="32" t="n">
        <v>21.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1286</v>
      </c>
    </row>
    <row r="38" customFormat="false" ht="12.75" hidden="false" customHeight="true" outlineLevel="0" collapsed="false">
      <c r="A38" s="36" t="s">
        <v>125</v>
      </c>
      <c r="E38" s="37" t="s">
        <v>1287</v>
      </c>
    </row>
    <row r="39" customFormat="false" ht="12.75" hidden="false" customHeight="true" outlineLevel="0" collapsed="false">
      <c r="A39" s="0" t="s">
        <v>127</v>
      </c>
      <c r="E39" s="35" t="s">
        <v>395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216</v>
      </c>
      <c r="D40" s="28"/>
      <c r="E40" s="30" t="s">
        <v>1217</v>
      </c>
      <c r="F40" s="31" t="s">
        <v>234</v>
      </c>
      <c r="G40" s="32" t="n">
        <v>21.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25.5" hidden="false" customHeight="true" outlineLevel="0" collapsed="false">
      <c r="A41" s="34" t="s">
        <v>123</v>
      </c>
      <c r="E41" s="35" t="s">
        <v>1288</v>
      </c>
    </row>
    <row r="42" customFormat="false" ht="12.75" hidden="false" customHeight="true" outlineLevel="0" collapsed="false">
      <c r="A42" s="36" t="s">
        <v>125</v>
      </c>
      <c r="E42" s="37" t="s">
        <v>1287</v>
      </c>
    </row>
    <row r="43" customFormat="false" ht="38.25" hidden="false" customHeight="true" outlineLevel="0" collapsed="false">
      <c r="A43" s="0" t="s">
        <v>127</v>
      </c>
      <c r="E43" s="35" t="s">
        <v>1219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402</v>
      </c>
      <c r="D44" s="28"/>
      <c r="E44" s="30" t="s">
        <v>403</v>
      </c>
      <c r="F44" s="31" t="s">
        <v>234</v>
      </c>
      <c r="G44" s="32" t="n">
        <v>21.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25.5" hidden="false" customHeight="true" outlineLevel="0" collapsed="false">
      <c r="A45" s="34" t="s">
        <v>123</v>
      </c>
      <c r="E45" s="35" t="s">
        <v>1289</v>
      </c>
    </row>
    <row r="46" customFormat="false" ht="12.75" hidden="false" customHeight="true" outlineLevel="0" collapsed="false">
      <c r="A46" s="36" t="s">
        <v>125</v>
      </c>
      <c r="E46" s="37" t="s">
        <v>1287</v>
      </c>
    </row>
    <row r="47" customFormat="false" ht="25.5" hidden="false" customHeight="true" outlineLevel="0" collapsed="false">
      <c r="A47" s="0" t="s">
        <v>127</v>
      </c>
      <c r="E47" s="35" t="s">
        <v>405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407</v>
      </c>
      <c r="D48" s="28"/>
      <c r="E48" s="30" t="s">
        <v>408</v>
      </c>
      <c r="F48" s="31" t="s">
        <v>234</v>
      </c>
      <c r="G48" s="32" t="n">
        <v>21.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25.5" hidden="false" customHeight="true" outlineLevel="0" collapsed="false">
      <c r="A49" s="34" t="s">
        <v>123</v>
      </c>
      <c r="E49" s="35" t="s">
        <v>1290</v>
      </c>
    </row>
    <row r="50" customFormat="false" ht="12.75" hidden="false" customHeight="true" outlineLevel="0" collapsed="false">
      <c r="A50" s="36" t="s">
        <v>125</v>
      </c>
      <c r="E50" s="37" t="s">
        <v>1287</v>
      </c>
    </row>
    <row r="51" customFormat="false" ht="38.25" hidden="false" customHeight="true" outlineLevel="0" collapsed="false">
      <c r="A51" s="0" t="s">
        <v>127</v>
      </c>
      <c r="E51" s="35" t="s">
        <v>410</v>
      </c>
    </row>
    <row r="52" customFormat="false" ht="12.75" hidden="false" customHeight="true" outlineLevel="0" collapsed="false">
      <c r="A52" s="8" t="s">
        <v>117</v>
      </c>
      <c r="B52" s="8"/>
      <c r="C52" s="38" t="s">
        <v>113</v>
      </c>
      <c r="D52" s="8"/>
      <c r="E52" s="26" t="s">
        <v>523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</f>
        <v>0</v>
      </c>
      <c r="R52" s="0" t="n">
        <f aca="false">0+O53+O57+O61+O65+O69+O73+O77</f>
        <v>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36</v>
      </c>
      <c r="D53" s="28"/>
      <c r="E53" s="30" t="s">
        <v>537</v>
      </c>
      <c r="F53" s="31" t="s">
        <v>234</v>
      </c>
      <c r="G53" s="32" t="n">
        <v>162.9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89.25" hidden="false" customHeight="true" outlineLevel="0" collapsed="false">
      <c r="A54" s="34" t="s">
        <v>123</v>
      </c>
      <c r="E54" s="35" t="s">
        <v>1291</v>
      </c>
    </row>
    <row r="55" customFormat="false" ht="51" hidden="false" customHeight="true" outlineLevel="0" collapsed="false">
      <c r="A55" s="36" t="s">
        <v>125</v>
      </c>
      <c r="E55" s="37" t="s">
        <v>1292</v>
      </c>
    </row>
    <row r="56" customFormat="false" ht="51" hidden="false" customHeight="true" outlineLevel="0" collapsed="false">
      <c r="A56" s="0" t="s">
        <v>127</v>
      </c>
      <c r="E56" s="35" t="s">
        <v>540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63</v>
      </c>
      <c r="D57" s="28"/>
      <c r="E57" s="30" t="s">
        <v>564</v>
      </c>
      <c r="F57" s="31" t="s">
        <v>234</v>
      </c>
      <c r="G57" s="32" t="n">
        <v>63.4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1293</v>
      </c>
    </row>
    <row r="60" customFormat="false" ht="51" hidden="false" customHeight="true" outlineLevel="0" collapsed="false">
      <c r="A60" s="0" t="s">
        <v>127</v>
      </c>
      <c r="E60" s="35" t="s">
        <v>567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69</v>
      </c>
      <c r="D61" s="28"/>
      <c r="E61" s="30" t="s">
        <v>570</v>
      </c>
      <c r="F61" s="31" t="s">
        <v>234</v>
      </c>
      <c r="G61" s="32" t="n">
        <v>126.8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89.25" hidden="false" customHeight="true" outlineLevel="0" collapsed="false">
      <c r="A62" s="34" t="s">
        <v>123</v>
      </c>
      <c r="E62" s="35" t="s">
        <v>1294</v>
      </c>
    </row>
    <row r="63" customFormat="false" ht="38.25" hidden="false" customHeight="true" outlineLevel="0" collapsed="false">
      <c r="A63" s="36" t="s">
        <v>125</v>
      </c>
      <c r="E63" s="37" t="s">
        <v>1295</v>
      </c>
    </row>
    <row r="64" customFormat="false" ht="51" hidden="false" customHeight="true" outlineLevel="0" collapsed="false">
      <c r="A64" s="0" t="s">
        <v>127</v>
      </c>
      <c r="E64" s="35" t="s">
        <v>567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580</v>
      </c>
      <c r="D65" s="28"/>
      <c r="E65" s="30" t="s">
        <v>581</v>
      </c>
      <c r="F65" s="31" t="s">
        <v>234</v>
      </c>
      <c r="G65" s="32" t="n">
        <v>63.4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25.5" hidden="false" customHeight="true" outlineLevel="0" collapsed="false">
      <c r="A66" s="34" t="s">
        <v>123</v>
      </c>
      <c r="E66" s="35" t="s">
        <v>1271</v>
      </c>
    </row>
    <row r="67" customFormat="false" ht="12.75" hidden="false" customHeight="true" outlineLevel="0" collapsed="false">
      <c r="A67" s="36" t="s">
        <v>125</v>
      </c>
      <c r="E67" s="37" t="s">
        <v>1293</v>
      </c>
    </row>
    <row r="68" customFormat="false" ht="140.25" hidden="false" customHeight="true" outlineLevel="0" collapsed="false">
      <c r="A68" s="0" t="s">
        <v>127</v>
      </c>
      <c r="E68" s="35" t="s">
        <v>584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589</v>
      </c>
      <c r="D69" s="28"/>
      <c r="E69" s="30" t="s">
        <v>590</v>
      </c>
      <c r="F69" s="31" t="s">
        <v>234</v>
      </c>
      <c r="G69" s="32" t="n">
        <v>63.4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25.5" hidden="false" customHeight="true" outlineLevel="0" collapsed="false">
      <c r="A70" s="34" t="s">
        <v>123</v>
      </c>
      <c r="E70" s="35" t="s">
        <v>1272</v>
      </c>
    </row>
    <row r="71" customFormat="false" ht="12.75" hidden="false" customHeight="true" outlineLevel="0" collapsed="false">
      <c r="A71" s="36" t="s">
        <v>125</v>
      </c>
      <c r="E71" s="37" t="s">
        <v>1293</v>
      </c>
    </row>
    <row r="72" customFormat="false" ht="140.25" hidden="false" customHeight="true" outlineLevel="0" collapsed="false">
      <c r="A72" s="0" t="s">
        <v>127</v>
      </c>
      <c r="E72" s="35" t="s">
        <v>584</v>
      </c>
    </row>
    <row r="73" customFormat="false" ht="12.75" hidden="false" customHeight="true" outlineLevel="0" collapsed="false">
      <c r="A73" s="28" t="s">
        <v>119</v>
      </c>
      <c r="B73" s="29" t="s">
        <v>259</v>
      </c>
      <c r="C73" s="29" t="s">
        <v>594</v>
      </c>
      <c r="D73" s="28"/>
      <c r="E73" s="30" t="s">
        <v>595</v>
      </c>
      <c r="F73" s="31" t="s">
        <v>234</v>
      </c>
      <c r="G73" s="32" t="n">
        <v>63.43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25.5" hidden="false" customHeight="true" outlineLevel="0" collapsed="false">
      <c r="A74" s="34" t="s">
        <v>123</v>
      </c>
      <c r="E74" s="35" t="s">
        <v>1273</v>
      </c>
    </row>
    <row r="75" customFormat="false" ht="12.75" hidden="false" customHeight="true" outlineLevel="0" collapsed="false">
      <c r="A75" s="36" t="s">
        <v>125</v>
      </c>
      <c r="E75" s="37" t="s">
        <v>1293</v>
      </c>
    </row>
    <row r="76" customFormat="false" ht="140.25" hidden="false" customHeight="true" outlineLevel="0" collapsed="false">
      <c r="A76" s="0" t="s">
        <v>127</v>
      </c>
      <c r="E76" s="35" t="s">
        <v>584</v>
      </c>
    </row>
    <row r="77" customFormat="false" ht="12.75" hidden="false" customHeight="true" outlineLevel="0" collapsed="false">
      <c r="A77" s="28" t="s">
        <v>119</v>
      </c>
      <c r="B77" s="29" t="s">
        <v>261</v>
      </c>
      <c r="C77" s="29" t="s">
        <v>624</v>
      </c>
      <c r="D77" s="28"/>
      <c r="E77" s="30" t="s">
        <v>625</v>
      </c>
      <c r="F77" s="31" t="s">
        <v>321</v>
      </c>
      <c r="G77" s="32" t="n">
        <v>13.1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25.5" hidden="false" customHeight="true" outlineLevel="0" collapsed="false">
      <c r="A78" s="34" t="s">
        <v>123</v>
      </c>
      <c r="E78" s="35" t="s">
        <v>1274</v>
      </c>
    </row>
    <row r="79" customFormat="false" ht="12.75" hidden="false" customHeight="true" outlineLevel="0" collapsed="false">
      <c r="A79" s="36" t="s">
        <v>125</v>
      </c>
      <c r="E79" s="37" t="s">
        <v>1278</v>
      </c>
    </row>
    <row r="80" customFormat="false" ht="38.25" hidden="false" customHeight="true" outlineLevel="0" collapsed="false">
      <c r="A80" s="0" t="s">
        <v>127</v>
      </c>
      <c r="E80" s="35" t="s">
        <v>62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1</v>
      </c>
      <c r="D6" s="21"/>
      <c r="E6" s="22" t="s">
        <v>4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83.2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296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4.56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297</v>
      </c>
    </row>
    <row r="26" customFormat="false" ht="12.75" hidden="false" customHeight="true" outlineLevel="0" collapsed="false">
      <c r="A26" s="36" t="s">
        <v>125</v>
      </c>
      <c r="E26" s="37" t="s">
        <v>1298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37.0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299</v>
      </c>
    </row>
    <row r="30" customFormat="false" ht="12.75" hidden="false" customHeight="true" outlineLevel="0" collapsed="false">
      <c r="A30" s="36" t="s">
        <v>125</v>
      </c>
      <c r="E30" s="37" t="s">
        <v>1300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10.5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301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41.8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02</v>
      </c>
    </row>
    <row r="38" customFormat="false" ht="38.25" hidden="false" customHeight="true" outlineLevel="0" collapsed="false">
      <c r="A38" s="36" t="s">
        <v>125</v>
      </c>
      <c r="E38" s="37" t="s">
        <v>1303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1072</v>
      </c>
      <c r="F41" s="31" t="s">
        <v>311</v>
      </c>
      <c r="G41" s="32" t="n">
        <v>0.1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222</v>
      </c>
    </row>
    <row r="43" customFormat="false" ht="12.75" hidden="false" customHeight="true" outlineLevel="0" collapsed="false">
      <c r="A43" s="36" t="s">
        <v>125</v>
      </c>
      <c r="E43" s="37" t="s">
        <v>1223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95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304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78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05</v>
      </c>
    </row>
    <row r="51" customFormat="false" ht="12.75" hidden="false" customHeight="true" outlineLevel="0" collapsed="false">
      <c r="A51" s="36" t="s">
        <v>125</v>
      </c>
      <c r="E51" s="37" t="s">
        <v>1306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219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07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5.2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08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3.2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309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5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310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39.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11</v>
      </c>
    </row>
    <row r="72" customFormat="false" ht="38.25" hidden="false" customHeight="true" outlineLevel="0" collapsed="false">
      <c r="A72" s="36" t="s">
        <v>125</v>
      </c>
      <c r="E72" s="37" t="s">
        <v>1312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19.5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313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39.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14</v>
      </c>
    </row>
    <row r="80" customFormat="false" ht="38.25" hidden="false" customHeight="true" outlineLevel="0" collapsed="false">
      <c r="A80" s="36" t="s">
        <v>125</v>
      </c>
      <c r="E80" s="37" t="s">
        <v>1312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581</v>
      </c>
      <c r="F82" s="31" t="s">
        <v>234</v>
      </c>
      <c r="G82" s="32" t="n">
        <v>19.5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313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590</v>
      </c>
      <c r="F86" s="31" t="s">
        <v>234</v>
      </c>
      <c r="G86" s="32" t="n">
        <v>19.55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313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595</v>
      </c>
      <c r="F90" s="31" t="s">
        <v>234</v>
      </c>
      <c r="G90" s="32" t="n">
        <v>19.5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313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30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180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20.597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15</v>
      </c>
    </row>
    <row r="106" customFormat="false" ht="38.25" hidden="false" customHeight="true" outlineLevel="0" collapsed="false">
      <c r="A106" s="36" t="s">
        <v>125</v>
      </c>
      <c r="E106" s="37" t="s">
        <v>1316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3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180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184</v>
      </c>
      <c r="D113" s="28"/>
      <c r="E113" s="30" t="s">
        <v>1185</v>
      </c>
      <c r="F113" s="31" t="s">
        <v>321</v>
      </c>
      <c r="G113" s="32" t="n">
        <v>8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249</v>
      </c>
    </row>
    <row r="115" customFormat="false" ht="12.75" hidden="false" customHeight="true" outlineLevel="0" collapsed="false">
      <c r="A115" s="36" t="s">
        <v>125</v>
      </c>
      <c r="E115" s="37" t="s">
        <v>203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3.298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17</v>
      </c>
    </row>
    <row r="123" customFormat="false" ht="12.75" hidden="false" customHeight="true" outlineLevel="0" collapsed="false">
      <c r="A123" s="36" t="s">
        <v>125</v>
      </c>
      <c r="E123" s="37" t="s">
        <v>1318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3.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254</v>
      </c>
    </row>
    <row r="128" customFormat="false" ht="12.75" hidden="false" customHeight="true" outlineLevel="0" collapsed="false">
      <c r="A128" s="36" t="s">
        <v>125</v>
      </c>
      <c r="E128" s="37" t="s">
        <v>1192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194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5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3</v>
      </c>
      <c r="I3" s="18" t="n">
        <f aca="false">0+I10+I15+I5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3</v>
      </c>
      <c r="D6" s="21"/>
      <c r="E6" s="22" t="s">
        <v>4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319</v>
      </c>
    </row>
    <row r="13" customFormat="false" ht="12.75" hidden="false" customHeight="true" outlineLevel="0" collapsed="false">
      <c r="A13" s="36" t="s">
        <v>125</v>
      </c>
      <c r="E13" s="37" t="s">
        <v>1320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.2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9</v>
      </c>
    </row>
    <row r="18" customFormat="false" ht="12.75" hidden="false" customHeight="true" outlineLevel="0" collapsed="false">
      <c r="A18" s="36" t="s">
        <v>125</v>
      </c>
      <c r="E18" s="37" t="s">
        <v>1321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7</v>
      </c>
      <c r="D20" s="28"/>
      <c r="E20" s="30" t="s">
        <v>338</v>
      </c>
      <c r="F20" s="31" t="s">
        <v>311</v>
      </c>
      <c r="G20" s="32" t="n">
        <v>1.1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322</v>
      </c>
    </row>
    <row r="22" customFormat="false" ht="12.75" hidden="false" customHeight="true" outlineLevel="0" collapsed="false">
      <c r="A22" s="36" t="s">
        <v>125</v>
      </c>
      <c r="E22" s="37" t="s">
        <v>1323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1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324</v>
      </c>
    </row>
    <row r="26" customFormat="false" ht="12.75" hidden="false" customHeight="true" outlineLevel="0" collapsed="false">
      <c r="A26" s="36" t="s">
        <v>125</v>
      </c>
      <c r="E26" s="37" t="s">
        <v>425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325</v>
      </c>
      <c r="D28" s="28"/>
      <c r="E28" s="30" t="s">
        <v>1326</v>
      </c>
      <c r="F28" s="31" t="s">
        <v>311</v>
      </c>
      <c r="G28" s="32" t="n">
        <v>0.1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327</v>
      </c>
    </row>
    <row r="30" customFormat="false" ht="12.75" hidden="false" customHeight="true" outlineLevel="0" collapsed="false">
      <c r="A30" s="36" t="s">
        <v>125</v>
      </c>
      <c r="E30" s="37" t="s">
        <v>1328</v>
      </c>
    </row>
    <row r="31" customFormat="false" ht="229.5" hidden="false" customHeight="true" outlineLevel="0" collapsed="false">
      <c r="A31" s="0" t="s">
        <v>127</v>
      </c>
      <c r="E31" s="35" t="s">
        <v>1329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70</v>
      </c>
      <c r="D32" s="28"/>
      <c r="E32" s="30" t="s">
        <v>371</v>
      </c>
      <c r="F32" s="31" t="s">
        <v>234</v>
      </c>
      <c r="G32" s="32" t="n">
        <v>24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265</v>
      </c>
    </row>
    <row r="34" customFormat="false" ht="12.75" hidden="false" customHeight="true" outlineLevel="0" collapsed="false">
      <c r="A34" s="36" t="s">
        <v>125</v>
      </c>
      <c r="E34" s="37" t="s">
        <v>1330</v>
      </c>
    </row>
    <row r="35" customFormat="false" ht="25.5" hidden="false" customHeight="true" outlineLevel="0" collapsed="false">
      <c r="A35" s="0" t="s">
        <v>127</v>
      </c>
      <c r="E35" s="35" t="s">
        <v>374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91</v>
      </c>
      <c r="D36" s="28"/>
      <c r="E36" s="30" t="s">
        <v>392</v>
      </c>
      <c r="F36" s="31" t="s">
        <v>234</v>
      </c>
      <c r="G36" s="32" t="n">
        <v>8.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1286</v>
      </c>
    </row>
    <row r="38" customFormat="false" ht="12.75" hidden="false" customHeight="true" outlineLevel="0" collapsed="false">
      <c r="A38" s="36" t="s">
        <v>125</v>
      </c>
      <c r="E38" s="37" t="s">
        <v>1331</v>
      </c>
    </row>
    <row r="39" customFormat="false" ht="12.75" hidden="false" customHeight="true" outlineLevel="0" collapsed="false">
      <c r="A39" s="0" t="s">
        <v>127</v>
      </c>
      <c r="E39" s="35" t="s">
        <v>395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216</v>
      </c>
      <c r="D40" s="28"/>
      <c r="E40" s="30" t="s">
        <v>1217</v>
      </c>
      <c r="F40" s="31" t="s">
        <v>234</v>
      </c>
      <c r="G40" s="32" t="n">
        <v>8.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25.5" hidden="false" customHeight="true" outlineLevel="0" collapsed="false">
      <c r="A41" s="34" t="s">
        <v>123</v>
      </c>
      <c r="E41" s="35" t="s">
        <v>1288</v>
      </c>
    </row>
    <row r="42" customFormat="false" ht="12.75" hidden="false" customHeight="true" outlineLevel="0" collapsed="false">
      <c r="A42" s="36" t="s">
        <v>125</v>
      </c>
      <c r="E42" s="37" t="s">
        <v>1331</v>
      </c>
    </row>
    <row r="43" customFormat="false" ht="38.25" hidden="false" customHeight="true" outlineLevel="0" collapsed="false">
      <c r="A43" s="0" t="s">
        <v>127</v>
      </c>
      <c r="E43" s="35" t="s">
        <v>1219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402</v>
      </c>
      <c r="D44" s="28"/>
      <c r="E44" s="30" t="s">
        <v>403</v>
      </c>
      <c r="F44" s="31" t="s">
        <v>234</v>
      </c>
      <c r="G44" s="32" t="n">
        <v>8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25.5" hidden="false" customHeight="true" outlineLevel="0" collapsed="false">
      <c r="A45" s="34" t="s">
        <v>123</v>
      </c>
      <c r="E45" s="35" t="s">
        <v>1289</v>
      </c>
    </row>
    <row r="46" customFormat="false" ht="12.75" hidden="false" customHeight="true" outlineLevel="0" collapsed="false">
      <c r="A46" s="36" t="s">
        <v>125</v>
      </c>
      <c r="E46" s="37" t="s">
        <v>1331</v>
      </c>
    </row>
    <row r="47" customFormat="false" ht="25.5" hidden="false" customHeight="true" outlineLevel="0" collapsed="false">
      <c r="A47" s="0" t="s">
        <v>127</v>
      </c>
      <c r="E47" s="35" t="s">
        <v>405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407</v>
      </c>
      <c r="D48" s="28"/>
      <c r="E48" s="30" t="s">
        <v>408</v>
      </c>
      <c r="F48" s="31" t="s">
        <v>234</v>
      </c>
      <c r="G48" s="32" t="n">
        <v>8.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25.5" hidden="false" customHeight="true" outlineLevel="0" collapsed="false">
      <c r="A49" s="34" t="s">
        <v>123</v>
      </c>
      <c r="E49" s="35" t="s">
        <v>1290</v>
      </c>
    </row>
    <row r="50" customFormat="false" ht="12.75" hidden="false" customHeight="true" outlineLevel="0" collapsed="false">
      <c r="A50" s="36" t="s">
        <v>125</v>
      </c>
      <c r="E50" s="37" t="s">
        <v>1331</v>
      </c>
    </row>
    <row r="51" customFormat="false" ht="38.25" hidden="false" customHeight="true" outlineLevel="0" collapsed="false">
      <c r="A51" s="0" t="s">
        <v>127</v>
      </c>
      <c r="E51" s="35" t="s">
        <v>410</v>
      </c>
    </row>
    <row r="52" customFormat="false" ht="12.75" hidden="false" customHeight="true" outlineLevel="0" collapsed="false">
      <c r="A52" s="8" t="s">
        <v>117</v>
      </c>
      <c r="B52" s="8"/>
      <c r="C52" s="38" t="s">
        <v>113</v>
      </c>
      <c r="D52" s="8"/>
      <c r="E52" s="26" t="s">
        <v>523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</f>
        <v>0</v>
      </c>
      <c r="R52" s="0" t="n">
        <f aca="false">0+O53+O57+O61+O65+O69+O73+O77</f>
        <v>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36</v>
      </c>
      <c r="D53" s="28"/>
      <c r="E53" s="30" t="s">
        <v>537</v>
      </c>
      <c r="F53" s="31" t="s">
        <v>234</v>
      </c>
      <c r="G53" s="32" t="n">
        <v>48.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63.75" hidden="false" customHeight="true" outlineLevel="0" collapsed="false">
      <c r="A54" s="34" t="s">
        <v>123</v>
      </c>
      <c r="E54" s="35" t="s">
        <v>1332</v>
      </c>
    </row>
    <row r="55" customFormat="false" ht="38.25" hidden="false" customHeight="true" outlineLevel="0" collapsed="false">
      <c r="A55" s="36" t="s">
        <v>125</v>
      </c>
      <c r="E55" s="37" t="s">
        <v>1333</v>
      </c>
    </row>
    <row r="56" customFormat="false" ht="51" hidden="false" customHeight="true" outlineLevel="0" collapsed="false">
      <c r="A56" s="0" t="s">
        <v>127</v>
      </c>
      <c r="E56" s="35" t="s">
        <v>540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63</v>
      </c>
      <c r="D57" s="28"/>
      <c r="E57" s="30" t="s">
        <v>564</v>
      </c>
      <c r="F57" s="31" t="s">
        <v>234</v>
      </c>
      <c r="G57" s="32" t="n">
        <v>24.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1330</v>
      </c>
    </row>
    <row r="60" customFormat="false" ht="51" hidden="false" customHeight="true" outlineLevel="0" collapsed="false">
      <c r="A60" s="0" t="s">
        <v>127</v>
      </c>
      <c r="E60" s="35" t="s">
        <v>567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69</v>
      </c>
      <c r="D61" s="28"/>
      <c r="E61" s="30" t="s">
        <v>570</v>
      </c>
      <c r="F61" s="31" t="s">
        <v>234</v>
      </c>
      <c r="G61" s="32" t="n">
        <v>48.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89.25" hidden="false" customHeight="true" outlineLevel="0" collapsed="false">
      <c r="A62" s="34" t="s">
        <v>123</v>
      </c>
      <c r="E62" s="35" t="s">
        <v>1334</v>
      </c>
    </row>
    <row r="63" customFormat="false" ht="38.25" hidden="false" customHeight="true" outlineLevel="0" collapsed="false">
      <c r="A63" s="36" t="s">
        <v>125</v>
      </c>
      <c r="E63" s="37" t="s">
        <v>1333</v>
      </c>
    </row>
    <row r="64" customFormat="false" ht="51" hidden="false" customHeight="true" outlineLevel="0" collapsed="false">
      <c r="A64" s="0" t="s">
        <v>127</v>
      </c>
      <c r="E64" s="35" t="s">
        <v>567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580</v>
      </c>
      <c r="D65" s="28"/>
      <c r="E65" s="30" t="s">
        <v>581</v>
      </c>
      <c r="F65" s="31" t="s">
        <v>234</v>
      </c>
      <c r="G65" s="32" t="n">
        <v>24.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25.5" hidden="false" customHeight="true" outlineLevel="0" collapsed="false">
      <c r="A66" s="34" t="s">
        <v>123</v>
      </c>
      <c r="E66" s="35" t="s">
        <v>1271</v>
      </c>
    </row>
    <row r="67" customFormat="false" ht="12.75" hidden="false" customHeight="true" outlineLevel="0" collapsed="false">
      <c r="A67" s="36" t="s">
        <v>125</v>
      </c>
      <c r="E67" s="37" t="s">
        <v>1330</v>
      </c>
    </row>
    <row r="68" customFormat="false" ht="140.25" hidden="false" customHeight="true" outlineLevel="0" collapsed="false">
      <c r="A68" s="0" t="s">
        <v>127</v>
      </c>
      <c r="E68" s="35" t="s">
        <v>584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589</v>
      </c>
      <c r="D69" s="28"/>
      <c r="E69" s="30" t="s">
        <v>590</v>
      </c>
      <c r="F69" s="31" t="s">
        <v>234</v>
      </c>
      <c r="G69" s="32" t="n">
        <v>24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25.5" hidden="false" customHeight="true" outlineLevel="0" collapsed="false">
      <c r="A70" s="34" t="s">
        <v>123</v>
      </c>
      <c r="E70" s="35" t="s">
        <v>1272</v>
      </c>
    </row>
    <row r="71" customFormat="false" ht="12.75" hidden="false" customHeight="true" outlineLevel="0" collapsed="false">
      <c r="A71" s="36" t="s">
        <v>125</v>
      </c>
      <c r="E71" s="37" t="s">
        <v>1330</v>
      </c>
    </row>
    <row r="72" customFormat="false" ht="140.25" hidden="false" customHeight="true" outlineLevel="0" collapsed="false">
      <c r="A72" s="0" t="s">
        <v>127</v>
      </c>
      <c r="E72" s="35" t="s">
        <v>584</v>
      </c>
    </row>
    <row r="73" customFormat="false" ht="12.75" hidden="false" customHeight="true" outlineLevel="0" collapsed="false">
      <c r="A73" s="28" t="s">
        <v>119</v>
      </c>
      <c r="B73" s="29" t="s">
        <v>259</v>
      </c>
      <c r="C73" s="29" t="s">
        <v>594</v>
      </c>
      <c r="D73" s="28"/>
      <c r="E73" s="30" t="s">
        <v>595</v>
      </c>
      <c r="F73" s="31" t="s">
        <v>234</v>
      </c>
      <c r="G73" s="32" t="n">
        <v>24.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25.5" hidden="false" customHeight="true" outlineLevel="0" collapsed="false">
      <c r="A74" s="34" t="s">
        <v>123</v>
      </c>
      <c r="E74" s="35" t="s">
        <v>1273</v>
      </c>
    </row>
    <row r="75" customFormat="false" ht="12.75" hidden="false" customHeight="true" outlineLevel="0" collapsed="false">
      <c r="A75" s="36" t="s">
        <v>125</v>
      </c>
      <c r="E75" s="37" t="s">
        <v>1330</v>
      </c>
    </row>
    <row r="76" customFormat="false" ht="140.25" hidden="false" customHeight="true" outlineLevel="0" collapsed="false">
      <c r="A76" s="0" t="s">
        <v>127</v>
      </c>
      <c r="E76" s="35" t="s">
        <v>584</v>
      </c>
    </row>
    <row r="77" customFormat="false" ht="12.75" hidden="false" customHeight="true" outlineLevel="0" collapsed="false">
      <c r="A77" s="28" t="s">
        <v>119</v>
      </c>
      <c r="B77" s="29" t="s">
        <v>261</v>
      </c>
      <c r="C77" s="29" t="s">
        <v>624</v>
      </c>
      <c r="D77" s="28"/>
      <c r="E77" s="30" t="s">
        <v>625</v>
      </c>
      <c r="F77" s="31" t="s">
        <v>321</v>
      </c>
      <c r="G77" s="32" t="n">
        <v>8.27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25.5" hidden="false" customHeight="true" outlineLevel="0" collapsed="false">
      <c r="A78" s="34" t="s">
        <v>123</v>
      </c>
      <c r="E78" s="35" t="s">
        <v>1274</v>
      </c>
    </row>
    <row r="79" customFormat="false" ht="12.75" hidden="false" customHeight="true" outlineLevel="0" collapsed="false">
      <c r="A79" s="36" t="s">
        <v>125</v>
      </c>
      <c r="E79" s="37" t="s">
        <v>1321</v>
      </c>
    </row>
    <row r="80" customFormat="false" ht="38.25" hidden="false" customHeight="true" outlineLevel="0" collapsed="false">
      <c r="A80" s="0" t="s">
        <v>127</v>
      </c>
      <c r="E80" s="35" t="s">
        <v>62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5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5</v>
      </c>
      <c r="D6" s="21"/>
      <c r="E6" s="22" t="s">
        <v>4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113.11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335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7.9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1336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5.10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37</v>
      </c>
    </row>
    <row r="26" customFormat="false" ht="12.75" hidden="false" customHeight="true" outlineLevel="0" collapsed="false">
      <c r="A26" s="36" t="s">
        <v>125</v>
      </c>
      <c r="E26" s="37" t="s">
        <v>1338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51.4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339</v>
      </c>
    </row>
    <row r="30" customFormat="false" ht="12.75" hidden="false" customHeight="true" outlineLevel="0" collapsed="false">
      <c r="A30" s="36" t="s">
        <v>125</v>
      </c>
      <c r="E30" s="37" t="s">
        <v>1340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17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341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54.49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42</v>
      </c>
    </row>
    <row r="38" customFormat="false" ht="38.25" hidden="false" customHeight="true" outlineLevel="0" collapsed="false">
      <c r="A38" s="36" t="s">
        <v>125</v>
      </c>
      <c r="E38" s="37" t="s">
        <v>1343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1072</v>
      </c>
      <c r="F41" s="31" t="s">
        <v>311</v>
      </c>
      <c r="G41" s="32" t="n">
        <v>0.1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222</v>
      </c>
    </row>
    <row r="43" customFormat="false" ht="12.75" hidden="false" customHeight="true" outlineLevel="0" collapsed="false">
      <c r="A43" s="36" t="s">
        <v>125</v>
      </c>
      <c r="E43" s="37" t="s">
        <v>1223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2.979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344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96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45</v>
      </c>
    </row>
    <row r="51" customFormat="false" ht="12.75" hidden="false" customHeight="true" outlineLevel="0" collapsed="false">
      <c r="A51" s="36" t="s">
        <v>125</v>
      </c>
      <c r="E51" s="37" t="s">
        <v>1346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23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47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5.58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48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4.96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349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78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350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49.4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51</v>
      </c>
    </row>
    <row r="72" customFormat="false" ht="38.25" hidden="false" customHeight="true" outlineLevel="0" collapsed="false">
      <c r="A72" s="36" t="s">
        <v>125</v>
      </c>
      <c r="E72" s="37" t="s">
        <v>1352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24.7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353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49.4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54</v>
      </c>
    </row>
    <row r="80" customFormat="false" ht="38.25" hidden="false" customHeight="true" outlineLevel="0" collapsed="false">
      <c r="A80" s="36" t="s">
        <v>125</v>
      </c>
      <c r="E80" s="37" t="s">
        <v>1352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581</v>
      </c>
      <c r="F82" s="31" t="s">
        <v>234</v>
      </c>
      <c r="G82" s="32" t="n">
        <v>24.7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353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590</v>
      </c>
      <c r="F86" s="31" t="s">
        <v>234</v>
      </c>
      <c r="G86" s="32" t="n">
        <v>24.7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353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595</v>
      </c>
      <c r="F90" s="31" t="s">
        <v>234</v>
      </c>
      <c r="G90" s="32" t="n">
        <v>24.74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353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7.9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1336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30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180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22.07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55</v>
      </c>
    </row>
    <row r="106" customFormat="false" ht="38.25" hidden="false" customHeight="true" outlineLevel="0" collapsed="false">
      <c r="A106" s="36" t="s">
        <v>125</v>
      </c>
      <c r="E106" s="37" t="s">
        <v>1356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3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180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184</v>
      </c>
      <c r="D113" s="28"/>
      <c r="E113" s="30" t="s">
        <v>1185</v>
      </c>
      <c r="F113" s="31" t="s">
        <v>321</v>
      </c>
      <c r="G113" s="32" t="n">
        <v>8.5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12.75" hidden="false" customHeight="true" outlineLevel="0" collapsed="false">
      <c r="A114" s="34" t="s">
        <v>123</v>
      </c>
      <c r="E114" s="35"/>
    </row>
    <row r="115" customFormat="false" ht="12.75" hidden="false" customHeight="true" outlineLevel="0" collapsed="false">
      <c r="A115" s="36" t="s">
        <v>125</v>
      </c>
      <c r="E115" s="37" t="s">
        <v>135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3.5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58</v>
      </c>
    </row>
    <row r="123" customFormat="false" ht="12.75" hidden="false" customHeight="true" outlineLevel="0" collapsed="false">
      <c r="A123" s="36" t="s">
        <v>125</v>
      </c>
      <c r="E123" s="37" t="s">
        <v>135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3.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254</v>
      </c>
    </row>
    <row r="128" customFormat="false" ht="12.75" hidden="false" customHeight="true" outlineLevel="0" collapsed="false">
      <c r="A128" s="36" t="s">
        <v>125</v>
      </c>
      <c r="E128" s="37" t="s">
        <v>1192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194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1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1</v>
      </c>
      <c r="D7" s="21"/>
      <c r="E7" s="22" t="s">
        <v>12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33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53" hidden="false" customHeight="true" outlineLevel="0" collapsed="false">
      <c r="A13" s="34" t="s">
        <v>123</v>
      </c>
      <c r="E13" s="35" t="s">
        <v>124</v>
      </c>
    </row>
    <row r="14" customFormat="false" ht="12.75" hidden="false" customHeight="true" outlineLevel="0" collapsed="false">
      <c r="A14" s="36" t="s">
        <v>125</v>
      </c>
      <c r="E14" s="37" t="s">
        <v>126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3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40.25" hidden="false" customHeight="true" outlineLevel="0" collapsed="false">
      <c r="A17" s="34" t="s">
        <v>123</v>
      </c>
      <c r="E17" s="35" t="s">
        <v>131</v>
      </c>
    </row>
    <row r="18" customFormat="false" ht="12.75" hidden="false" customHeight="true" outlineLevel="0" collapsed="false">
      <c r="A18" s="36" t="s">
        <v>125</v>
      </c>
      <c r="E18" s="37" t="s">
        <v>126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366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78.5" hidden="false" customHeight="true" outlineLevel="0" collapsed="false">
      <c r="A21" s="34" t="s">
        <v>123</v>
      </c>
      <c r="E21" s="35" t="s">
        <v>136</v>
      </c>
    </row>
    <row r="22" customFormat="false" ht="12.75" hidden="false" customHeight="true" outlineLevel="0" collapsed="false">
      <c r="A22" s="36" t="s">
        <v>125</v>
      </c>
      <c r="E22" s="37" t="s">
        <v>137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141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46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7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76.5" hidden="false" customHeight="true" outlineLevel="0" collapsed="false">
      <c r="A33" s="34" t="s">
        <v>123</v>
      </c>
      <c r="E33" s="35" t="s">
        <v>149</v>
      </c>
    </row>
    <row r="34" customFormat="false" ht="12.75" hidden="false" customHeight="true" outlineLevel="0" collapsed="false">
      <c r="A34" s="36" t="s">
        <v>125</v>
      </c>
      <c r="E34" s="37" t="s">
        <v>150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155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155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11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165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7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170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7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170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777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179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76.5" hidden="false" customHeight="true" outlineLevel="0" collapsed="false">
      <c r="A61" s="34" t="s">
        <v>123</v>
      </c>
      <c r="E61" s="35" t="s">
        <v>183</v>
      </c>
    </row>
    <row r="62" customFormat="false" ht="12.75" hidden="false" customHeight="true" outlineLevel="0" collapsed="false">
      <c r="A62" s="36" t="s">
        <v>125</v>
      </c>
      <c r="E62" s="37" t="s">
        <v>170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7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188</v>
      </c>
    </row>
    <row r="66" customFormat="false" ht="12.75" hidden="false" customHeight="true" outlineLevel="0" collapsed="false">
      <c r="A66" s="36" t="s">
        <v>125</v>
      </c>
      <c r="E66" s="37" t="s">
        <v>170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777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192</v>
      </c>
    </row>
    <row r="70" customFormat="false" ht="12.75" hidden="false" customHeight="true" outlineLevel="0" collapsed="false">
      <c r="A70" s="36" t="s">
        <v>125</v>
      </c>
      <c r="E70" s="37" t="s">
        <v>179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7</v>
      </c>
      <c r="D6" s="21"/>
      <c r="E6" s="22" t="s">
        <v>4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4.34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32</v>
      </c>
    </row>
    <row r="13" customFormat="false" ht="12.75" hidden="false" customHeight="true" outlineLevel="0" collapsed="false">
      <c r="A13" s="36" t="s">
        <v>125</v>
      </c>
      <c r="E13" s="37" t="s">
        <v>1360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5.3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9</v>
      </c>
    </row>
    <row r="18" customFormat="false" ht="12.75" hidden="false" customHeight="true" outlineLevel="0" collapsed="false">
      <c r="A18" s="36" t="s">
        <v>125</v>
      </c>
      <c r="E18" s="37" t="s">
        <v>1361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0.72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362</v>
      </c>
    </row>
    <row r="22" customFormat="false" ht="12.75" hidden="false" customHeight="true" outlineLevel="0" collapsed="false">
      <c r="A22" s="36" t="s">
        <v>125</v>
      </c>
      <c r="E22" s="37" t="s">
        <v>1363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1.4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364</v>
      </c>
    </row>
    <row r="26" customFormat="false" ht="12.75" hidden="false" customHeight="true" outlineLevel="0" collapsed="false">
      <c r="A26" s="36" t="s">
        <v>125</v>
      </c>
      <c r="E26" s="37" t="s">
        <v>1365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70</v>
      </c>
      <c r="D28" s="28"/>
      <c r="E28" s="30" t="s">
        <v>371</v>
      </c>
      <c r="F28" s="31" t="s">
        <v>234</v>
      </c>
      <c r="G28" s="32" t="n">
        <v>4.8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5</v>
      </c>
    </row>
    <row r="30" customFormat="false" ht="12.75" hidden="false" customHeight="true" outlineLevel="0" collapsed="false">
      <c r="A30" s="36" t="s">
        <v>125</v>
      </c>
      <c r="E30" s="37" t="s">
        <v>1366</v>
      </c>
    </row>
    <row r="31" customFormat="false" ht="25.5" hidden="false" customHeight="true" outlineLevel="0" collapsed="false">
      <c r="A31" s="0" t="s">
        <v>127</v>
      </c>
      <c r="E31" s="35" t="s">
        <v>374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23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6</v>
      </c>
      <c r="D33" s="28"/>
      <c r="E33" s="30" t="s">
        <v>537</v>
      </c>
      <c r="F33" s="31" t="s">
        <v>234</v>
      </c>
      <c r="G33" s="32" t="n">
        <v>9.6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367</v>
      </c>
    </row>
    <row r="35" customFormat="false" ht="38.25" hidden="false" customHeight="true" outlineLevel="0" collapsed="false">
      <c r="A35" s="36" t="s">
        <v>125</v>
      </c>
      <c r="E35" s="37" t="s">
        <v>1368</v>
      </c>
    </row>
    <row r="36" customFormat="false" ht="51" hidden="false" customHeight="true" outlineLevel="0" collapsed="false">
      <c r="A36" s="0" t="s">
        <v>127</v>
      </c>
      <c r="E36" s="35" t="s">
        <v>54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63</v>
      </c>
      <c r="D37" s="28"/>
      <c r="E37" s="30" t="s">
        <v>564</v>
      </c>
      <c r="F37" s="31" t="s">
        <v>234</v>
      </c>
      <c r="G37" s="32" t="n">
        <v>4.8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9</v>
      </c>
    </row>
    <row r="39" customFormat="false" ht="12.75" hidden="false" customHeight="true" outlineLevel="0" collapsed="false">
      <c r="A39" s="36" t="s">
        <v>125</v>
      </c>
      <c r="E39" s="37" t="s">
        <v>1366</v>
      </c>
    </row>
    <row r="40" customFormat="false" ht="51" hidden="false" customHeight="true" outlineLevel="0" collapsed="false">
      <c r="A40" s="0" t="s">
        <v>127</v>
      </c>
      <c r="E40" s="35" t="s">
        <v>567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9</v>
      </c>
      <c r="D41" s="28"/>
      <c r="E41" s="30" t="s">
        <v>570</v>
      </c>
      <c r="F41" s="31" t="s">
        <v>234</v>
      </c>
      <c r="G41" s="32" t="n">
        <v>9.6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102" hidden="false" customHeight="true" outlineLevel="0" collapsed="false">
      <c r="A42" s="34" t="s">
        <v>123</v>
      </c>
      <c r="E42" s="35" t="s">
        <v>1369</v>
      </c>
    </row>
    <row r="43" customFormat="false" ht="38.25" hidden="false" customHeight="true" outlineLevel="0" collapsed="false">
      <c r="A43" s="36" t="s">
        <v>125</v>
      </c>
      <c r="E43" s="37" t="s">
        <v>1368</v>
      </c>
    </row>
    <row r="44" customFormat="false" ht="51" hidden="false" customHeight="true" outlineLevel="0" collapsed="false">
      <c r="A44" s="0" t="s">
        <v>127</v>
      </c>
      <c r="E44" s="35" t="s">
        <v>567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80</v>
      </c>
      <c r="D45" s="28"/>
      <c r="E45" s="30" t="s">
        <v>581</v>
      </c>
      <c r="F45" s="31" t="s">
        <v>234</v>
      </c>
      <c r="G45" s="32" t="n">
        <v>4.8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71</v>
      </c>
    </row>
    <row r="47" customFormat="false" ht="12.75" hidden="false" customHeight="true" outlineLevel="0" collapsed="false">
      <c r="A47" s="36" t="s">
        <v>125</v>
      </c>
      <c r="E47" s="37" t="s">
        <v>1366</v>
      </c>
    </row>
    <row r="48" customFormat="false" ht="140.25" hidden="false" customHeight="true" outlineLevel="0" collapsed="false">
      <c r="A48" s="0" t="s">
        <v>127</v>
      </c>
      <c r="E48" s="35" t="s">
        <v>584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9</v>
      </c>
      <c r="D49" s="28"/>
      <c r="E49" s="30" t="s">
        <v>590</v>
      </c>
      <c r="F49" s="31" t="s">
        <v>234</v>
      </c>
      <c r="G49" s="32" t="n">
        <v>4.8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38.25" hidden="false" customHeight="true" outlineLevel="0" collapsed="false">
      <c r="A50" s="34" t="s">
        <v>123</v>
      </c>
      <c r="E50" s="35" t="s">
        <v>1242</v>
      </c>
    </row>
    <row r="51" customFormat="false" ht="12.75" hidden="false" customHeight="true" outlineLevel="0" collapsed="false">
      <c r="A51" s="36" t="s">
        <v>125</v>
      </c>
      <c r="E51" s="37" t="s">
        <v>1366</v>
      </c>
    </row>
    <row r="52" customFormat="false" ht="140.25" hidden="false" customHeight="true" outlineLevel="0" collapsed="false">
      <c r="A52" s="0" t="s">
        <v>127</v>
      </c>
      <c r="E52" s="35" t="s">
        <v>584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94</v>
      </c>
      <c r="D53" s="28"/>
      <c r="E53" s="30" t="s">
        <v>595</v>
      </c>
      <c r="F53" s="31" t="s">
        <v>234</v>
      </c>
      <c r="G53" s="32" t="n">
        <v>4.8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73</v>
      </c>
    </row>
    <row r="55" customFormat="false" ht="12.75" hidden="false" customHeight="true" outlineLevel="0" collapsed="false">
      <c r="A55" s="36" t="s">
        <v>125</v>
      </c>
      <c r="E55" s="37" t="s">
        <v>1366</v>
      </c>
    </row>
    <row r="56" customFormat="false" ht="140.25" hidden="false" customHeight="true" outlineLevel="0" collapsed="false">
      <c r="A56" s="0" t="s">
        <v>127</v>
      </c>
      <c r="E56" s="35" t="s">
        <v>584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24</v>
      </c>
      <c r="D57" s="28"/>
      <c r="E57" s="30" t="s">
        <v>625</v>
      </c>
      <c r="F57" s="31" t="s">
        <v>321</v>
      </c>
      <c r="G57" s="32" t="n">
        <v>5.3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74</v>
      </c>
    </row>
    <row r="59" customFormat="false" ht="12.75" hidden="false" customHeight="true" outlineLevel="0" collapsed="false">
      <c r="A59" s="36" t="s">
        <v>125</v>
      </c>
      <c r="E59" s="37" t="s">
        <v>1361</v>
      </c>
    </row>
    <row r="60" customFormat="false" ht="38.25" hidden="false" customHeight="true" outlineLevel="0" collapsed="false">
      <c r="A60" s="0" t="s">
        <v>127</v>
      </c>
      <c r="E60" s="35" t="s">
        <v>62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9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9</v>
      </c>
      <c r="D6" s="21"/>
      <c r="E6" s="22" t="s">
        <v>5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64.93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370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4.29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71</v>
      </c>
    </row>
    <row r="26" customFormat="false" ht="12.75" hidden="false" customHeight="true" outlineLevel="0" collapsed="false">
      <c r="A26" s="36" t="s">
        <v>125</v>
      </c>
      <c r="E26" s="37" t="s">
        <v>1372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28.1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373</v>
      </c>
    </row>
    <row r="30" customFormat="false" ht="12.75" hidden="false" customHeight="true" outlineLevel="0" collapsed="false">
      <c r="A30" s="36" t="s">
        <v>125</v>
      </c>
      <c r="E30" s="37" t="s">
        <v>1374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7.0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375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40.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76</v>
      </c>
    </row>
    <row r="38" customFormat="false" ht="38.25" hidden="false" customHeight="true" outlineLevel="0" collapsed="false">
      <c r="A38" s="36" t="s">
        <v>125</v>
      </c>
      <c r="E38" s="37" t="s">
        <v>1377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1072</v>
      </c>
      <c r="F41" s="31" t="s">
        <v>311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8</v>
      </c>
    </row>
    <row r="43" customFormat="false" ht="12.75" hidden="false" customHeight="true" outlineLevel="0" collapsed="false">
      <c r="A43" s="36" t="s">
        <v>125</v>
      </c>
      <c r="E43" s="37" t="s">
        <v>1379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7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380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81</v>
      </c>
    </row>
    <row r="51" customFormat="false" ht="12.75" hidden="false" customHeight="true" outlineLevel="0" collapsed="false">
      <c r="A51" s="36" t="s">
        <v>125</v>
      </c>
      <c r="E51" s="37" t="s">
        <v>1382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83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84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2.92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385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5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386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42.0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87</v>
      </c>
    </row>
    <row r="72" customFormat="false" ht="38.25" hidden="false" customHeight="true" outlineLevel="0" collapsed="false">
      <c r="A72" s="36" t="s">
        <v>125</v>
      </c>
      <c r="E72" s="37" t="s">
        <v>1388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21.01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389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42.0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90</v>
      </c>
    </row>
    <row r="80" customFormat="false" ht="38.25" hidden="false" customHeight="true" outlineLevel="0" collapsed="false">
      <c r="A80" s="36" t="s">
        <v>125</v>
      </c>
      <c r="E80" s="37" t="s">
        <v>1388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581</v>
      </c>
      <c r="F82" s="31" t="s">
        <v>234</v>
      </c>
      <c r="G82" s="32" t="n">
        <v>21.0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389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590</v>
      </c>
      <c r="F86" s="31" t="s">
        <v>234</v>
      </c>
      <c r="G86" s="32" t="n">
        <v>21.01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389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595</v>
      </c>
      <c r="F90" s="31" t="s">
        <v>234</v>
      </c>
      <c r="G90" s="32" t="n">
        <v>21.0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389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391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2</v>
      </c>
    </row>
    <row r="106" customFormat="false" ht="38.25" hidden="false" customHeight="true" outlineLevel="0" collapsed="false">
      <c r="A106" s="36" t="s">
        <v>125</v>
      </c>
      <c r="E106" s="37" t="s">
        <v>1393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391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394</v>
      </c>
      <c r="D113" s="28"/>
      <c r="E113" s="30" t="s">
        <v>1395</v>
      </c>
      <c r="F113" s="31" t="s">
        <v>321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396</v>
      </c>
    </row>
    <row r="115" customFormat="false" ht="12.75" hidden="false" customHeight="true" outlineLevel="0" collapsed="false">
      <c r="A115" s="36" t="s">
        <v>125</v>
      </c>
      <c r="E115" s="37" t="s">
        <v>139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98</v>
      </c>
    </row>
    <row r="123" customFormat="false" ht="12.75" hidden="false" customHeight="true" outlineLevel="0" collapsed="false">
      <c r="A123" s="36" t="s">
        <v>125</v>
      </c>
      <c r="E123" s="37" t="s">
        <v>139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400</v>
      </c>
    </row>
    <row r="128" customFormat="false" ht="12.75" hidden="false" customHeight="true" outlineLevel="0" collapsed="false">
      <c r="A128" s="36" t="s">
        <v>125</v>
      </c>
      <c r="E128" s="37" t="s">
        <v>1401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402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1</v>
      </c>
      <c r="D6" s="21"/>
      <c r="E6" s="22" t="s">
        <v>5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59.99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403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3.8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04</v>
      </c>
    </row>
    <row r="26" customFormat="false" ht="12.75" hidden="false" customHeight="true" outlineLevel="0" collapsed="false">
      <c r="A26" s="36" t="s">
        <v>125</v>
      </c>
      <c r="E26" s="37" t="s">
        <v>1405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26.1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06</v>
      </c>
    </row>
    <row r="30" customFormat="false" ht="12.75" hidden="false" customHeight="true" outlineLevel="0" collapsed="false">
      <c r="A30" s="36" t="s">
        <v>125</v>
      </c>
      <c r="E30" s="37" t="s">
        <v>1407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6.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408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36.2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09</v>
      </c>
    </row>
    <row r="38" customFormat="false" ht="38.25" hidden="false" customHeight="true" outlineLevel="0" collapsed="false">
      <c r="A38" s="36" t="s">
        <v>125</v>
      </c>
      <c r="E38" s="37" t="s">
        <v>1410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1072</v>
      </c>
      <c r="F41" s="31" t="s">
        <v>311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8</v>
      </c>
    </row>
    <row r="43" customFormat="false" ht="12.75" hidden="false" customHeight="true" outlineLevel="0" collapsed="false">
      <c r="A43" s="36" t="s">
        <v>125</v>
      </c>
      <c r="E43" s="37" t="s">
        <v>1379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53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168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81</v>
      </c>
    </row>
    <row r="51" customFormat="false" ht="12.75" hidden="false" customHeight="true" outlineLevel="0" collapsed="false">
      <c r="A51" s="36" t="s">
        <v>125</v>
      </c>
      <c r="E51" s="37" t="s">
        <v>1382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83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84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2.5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176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51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411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36.5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12</v>
      </c>
    </row>
    <row r="72" customFormat="false" ht="38.25" hidden="false" customHeight="true" outlineLevel="0" collapsed="false">
      <c r="A72" s="36" t="s">
        <v>125</v>
      </c>
      <c r="E72" s="37" t="s">
        <v>1413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18.26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414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36.5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15</v>
      </c>
    </row>
    <row r="80" customFormat="false" ht="38.25" hidden="false" customHeight="true" outlineLevel="0" collapsed="false">
      <c r="A80" s="36" t="s">
        <v>125</v>
      </c>
      <c r="E80" s="37" t="s">
        <v>1413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581</v>
      </c>
      <c r="F82" s="31" t="s">
        <v>234</v>
      </c>
      <c r="G82" s="32" t="n">
        <v>18.26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414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590</v>
      </c>
      <c r="F86" s="31" t="s">
        <v>234</v>
      </c>
      <c r="G86" s="32" t="n">
        <v>18.26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414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595</v>
      </c>
      <c r="F90" s="31" t="s">
        <v>234</v>
      </c>
      <c r="G90" s="32" t="n">
        <v>18.2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414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391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2</v>
      </c>
    </row>
    <row r="106" customFormat="false" ht="38.25" hidden="false" customHeight="true" outlineLevel="0" collapsed="false">
      <c r="A106" s="36" t="s">
        <v>125</v>
      </c>
      <c r="E106" s="37" t="s">
        <v>1393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391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394</v>
      </c>
      <c r="D113" s="28"/>
      <c r="E113" s="30" t="s">
        <v>1395</v>
      </c>
      <c r="F113" s="31" t="s">
        <v>321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396</v>
      </c>
    </row>
    <row r="115" customFormat="false" ht="12.75" hidden="false" customHeight="true" outlineLevel="0" collapsed="false">
      <c r="A115" s="36" t="s">
        <v>125</v>
      </c>
      <c r="E115" s="37" t="s">
        <v>139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12.75" hidden="false" customHeight="true" outlineLevel="0" collapsed="false">
      <c r="A118" s="34" t="s">
        <v>123</v>
      </c>
      <c r="E118" s="35"/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6</v>
      </c>
    </row>
    <row r="123" customFormat="false" ht="12.75" hidden="false" customHeight="true" outlineLevel="0" collapsed="false">
      <c r="A123" s="36" t="s">
        <v>125</v>
      </c>
      <c r="E123" s="37" t="s">
        <v>139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400</v>
      </c>
    </row>
    <row r="128" customFormat="false" ht="12.75" hidden="false" customHeight="true" outlineLevel="0" collapsed="false">
      <c r="A128" s="36" t="s">
        <v>125</v>
      </c>
      <c r="E128" s="37" t="s">
        <v>1401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402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3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3</v>
      </c>
      <c r="D6" s="21"/>
      <c r="E6" s="22" t="s">
        <v>5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56.81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417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3.99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18</v>
      </c>
    </row>
    <row r="26" customFormat="false" ht="12.75" hidden="false" customHeight="true" outlineLevel="0" collapsed="false">
      <c r="A26" s="36" t="s">
        <v>125</v>
      </c>
      <c r="E26" s="37" t="s">
        <v>1419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24.4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20</v>
      </c>
    </row>
    <row r="30" customFormat="false" ht="12.75" hidden="false" customHeight="true" outlineLevel="0" collapsed="false">
      <c r="A30" s="36" t="s">
        <v>125</v>
      </c>
      <c r="E30" s="37" t="s">
        <v>1421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6.5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422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37.6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23</v>
      </c>
    </row>
    <row r="38" customFormat="false" ht="38.25" hidden="false" customHeight="true" outlineLevel="0" collapsed="false">
      <c r="A38" s="36" t="s">
        <v>125</v>
      </c>
      <c r="E38" s="37" t="s">
        <v>1424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940</v>
      </c>
      <c r="F41" s="31" t="s">
        <v>311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8</v>
      </c>
    </row>
    <row r="43" customFormat="false" ht="12.75" hidden="false" customHeight="true" outlineLevel="0" collapsed="false">
      <c r="A43" s="36" t="s">
        <v>125</v>
      </c>
      <c r="E43" s="37" t="s">
        <v>1379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63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425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81</v>
      </c>
    </row>
    <row r="51" customFormat="false" ht="12.75" hidden="false" customHeight="true" outlineLevel="0" collapsed="false">
      <c r="A51" s="36" t="s">
        <v>125</v>
      </c>
      <c r="E51" s="37" t="s">
        <v>1382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83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84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2.72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426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4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427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37.94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28</v>
      </c>
    </row>
    <row r="72" customFormat="false" ht="38.25" hidden="false" customHeight="true" outlineLevel="0" collapsed="false">
      <c r="A72" s="36" t="s">
        <v>125</v>
      </c>
      <c r="E72" s="37" t="s">
        <v>1429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18.97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12.75" hidden="false" customHeight="true" outlineLevel="0" collapsed="false">
      <c r="A75" s="34" t="s">
        <v>123</v>
      </c>
      <c r="E75" s="35"/>
    </row>
    <row r="76" customFormat="false" ht="12.75" hidden="false" customHeight="true" outlineLevel="0" collapsed="false">
      <c r="A76" s="36" t="s">
        <v>125</v>
      </c>
      <c r="E76" s="37" t="s">
        <v>1430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37.9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31</v>
      </c>
    </row>
    <row r="80" customFormat="false" ht="38.25" hidden="false" customHeight="true" outlineLevel="0" collapsed="false">
      <c r="A80" s="36" t="s">
        <v>125</v>
      </c>
      <c r="E80" s="37" t="s">
        <v>1429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1432</v>
      </c>
      <c r="F82" s="31" t="s">
        <v>234</v>
      </c>
      <c r="G82" s="32" t="n">
        <v>18.97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430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1433</v>
      </c>
      <c r="F86" s="31" t="s">
        <v>234</v>
      </c>
      <c r="G86" s="32" t="n">
        <v>18.97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430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25.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1434</v>
      </c>
      <c r="F90" s="31" t="s">
        <v>234</v>
      </c>
      <c r="G90" s="32" t="n">
        <v>18.9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430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391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2</v>
      </c>
    </row>
    <row r="106" customFormat="false" ht="38.25" hidden="false" customHeight="true" outlineLevel="0" collapsed="false">
      <c r="A106" s="36" t="s">
        <v>125</v>
      </c>
      <c r="E106" s="37" t="s">
        <v>1393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391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394</v>
      </c>
      <c r="D113" s="28"/>
      <c r="E113" s="30" t="s">
        <v>1395</v>
      </c>
      <c r="F113" s="31" t="s">
        <v>321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5</v>
      </c>
    </row>
    <row r="115" customFormat="false" ht="12.75" hidden="false" customHeight="true" outlineLevel="0" collapsed="false">
      <c r="A115" s="36" t="s">
        <v>125</v>
      </c>
      <c r="E115" s="37" t="s">
        <v>139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36</v>
      </c>
    </row>
    <row r="123" customFormat="false" ht="12.75" hidden="false" customHeight="true" outlineLevel="0" collapsed="false">
      <c r="A123" s="36" t="s">
        <v>125</v>
      </c>
      <c r="E123" s="37" t="s">
        <v>139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400</v>
      </c>
    </row>
    <row r="128" customFormat="false" ht="12.75" hidden="false" customHeight="true" outlineLevel="0" collapsed="false">
      <c r="A128" s="36" t="s">
        <v>125</v>
      </c>
      <c r="E128" s="37" t="s">
        <v>1401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402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5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5</v>
      </c>
      <c r="D6" s="21"/>
      <c r="E6" s="22" t="s">
        <v>5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17.2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32</v>
      </c>
    </row>
    <row r="13" customFormat="false" ht="12.75" hidden="false" customHeight="true" outlineLevel="0" collapsed="false">
      <c r="A13" s="36" t="s">
        <v>125</v>
      </c>
      <c r="E13" s="37" t="s">
        <v>1437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9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2.69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438</v>
      </c>
    </row>
    <row r="22" customFormat="false" ht="12.75" hidden="false" customHeight="true" outlineLevel="0" collapsed="false">
      <c r="A22" s="36" t="s">
        <v>125</v>
      </c>
      <c r="E22" s="37" t="s">
        <v>1439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5.9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440</v>
      </c>
    </row>
    <row r="26" customFormat="false" ht="12.75" hidden="false" customHeight="true" outlineLevel="0" collapsed="false">
      <c r="A26" s="36" t="s">
        <v>125</v>
      </c>
      <c r="E26" s="37" t="s">
        <v>1441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70</v>
      </c>
      <c r="D28" s="28"/>
      <c r="E28" s="30" t="s">
        <v>371</v>
      </c>
      <c r="F28" s="31" t="s">
        <v>234</v>
      </c>
      <c r="G28" s="32" t="n">
        <v>19.7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5</v>
      </c>
    </row>
    <row r="30" customFormat="false" ht="12.75" hidden="false" customHeight="true" outlineLevel="0" collapsed="false">
      <c r="A30" s="36" t="s">
        <v>125</v>
      </c>
      <c r="E30" s="37" t="s">
        <v>1442</v>
      </c>
    </row>
    <row r="31" customFormat="false" ht="25.5" hidden="false" customHeight="true" outlineLevel="0" collapsed="false">
      <c r="A31" s="0" t="s">
        <v>127</v>
      </c>
      <c r="E31" s="35" t="s">
        <v>374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23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6</v>
      </c>
      <c r="D33" s="28"/>
      <c r="E33" s="30" t="s">
        <v>537</v>
      </c>
      <c r="F33" s="31" t="s">
        <v>234</v>
      </c>
      <c r="G33" s="32" t="n">
        <v>39.4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443</v>
      </c>
    </row>
    <row r="35" customFormat="false" ht="38.25" hidden="false" customHeight="true" outlineLevel="0" collapsed="false">
      <c r="A35" s="36" t="s">
        <v>125</v>
      </c>
      <c r="E35" s="37" t="s">
        <v>1444</v>
      </c>
    </row>
    <row r="36" customFormat="false" ht="51" hidden="false" customHeight="true" outlineLevel="0" collapsed="false">
      <c r="A36" s="0" t="s">
        <v>127</v>
      </c>
      <c r="E36" s="35" t="s">
        <v>54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63</v>
      </c>
      <c r="D37" s="28"/>
      <c r="E37" s="30" t="s">
        <v>564</v>
      </c>
      <c r="F37" s="31" t="s">
        <v>234</v>
      </c>
      <c r="G37" s="32" t="n">
        <v>19.7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9</v>
      </c>
    </row>
    <row r="39" customFormat="false" ht="12.75" hidden="false" customHeight="true" outlineLevel="0" collapsed="false">
      <c r="A39" s="36" t="s">
        <v>125</v>
      </c>
      <c r="E39" s="37" t="s">
        <v>1442</v>
      </c>
    </row>
    <row r="40" customFormat="false" ht="51" hidden="false" customHeight="true" outlineLevel="0" collapsed="false">
      <c r="A40" s="0" t="s">
        <v>127</v>
      </c>
      <c r="E40" s="35" t="s">
        <v>567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9</v>
      </c>
      <c r="D41" s="28"/>
      <c r="E41" s="30" t="s">
        <v>570</v>
      </c>
      <c r="F41" s="31" t="s">
        <v>234</v>
      </c>
      <c r="G41" s="32" t="n">
        <v>39.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445</v>
      </c>
    </row>
    <row r="43" customFormat="false" ht="38.25" hidden="false" customHeight="true" outlineLevel="0" collapsed="false">
      <c r="A43" s="36" t="s">
        <v>125</v>
      </c>
      <c r="E43" s="37" t="s">
        <v>1444</v>
      </c>
    </row>
    <row r="44" customFormat="false" ht="51" hidden="false" customHeight="true" outlineLevel="0" collapsed="false">
      <c r="A44" s="0" t="s">
        <v>127</v>
      </c>
      <c r="E44" s="35" t="s">
        <v>567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80</v>
      </c>
      <c r="D45" s="28"/>
      <c r="E45" s="30" t="s">
        <v>1432</v>
      </c>
      <c r="F45" s="31" t="s">
        <v>234</v>
      </c>
      <c r="G45" s="32" t="n">
        <v>19.7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71</v>
      </c>
    </row>
    <row r="47" customFormat="false" ht="12.75" hidden="false" customHeight="true" outlineLevel="0" collapsed="false">
      <c r="A47" s="36" t="s">
        <v>125</v>
      </c>
      <c r="E47" s="37" t="s">
        <v>1442</v>
      </c>
    </row>
    <row r="48" customFormat="false" ht="140.25" hidden="false" customHeight="true" outlineLevel="0" collapsed="false">
      <c r="A48" s="0" t="s">
        <v>127</v>
      </c>
      <c r="E48" s="35" t="s">
        <v>584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9</v>
      </c>
      <c r="D49" s="28"/>
      <c r="E49" s="30" t="s">
        <v>1433</v>
      </c>
      <c r="F49" s="31" t="s">
        <v>234</v>
      </c>
      <c r="G49" s="32" t="n">
        <v>19.7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72</v>
      </c>
    </row>
    <row r="51" customFormat="false" ht="12.75" hidden="false" customHeight="true" outlineLevel="0" collapsed="false">
      <c r="A51" s="36" t="s">
        <v>125</v>
      </c>
      <c r="E51" s="37" t="s">
        <v>1442</v>
      </c>
    </row>
    <row r="52" customFormat="false" ht="140.25" hidden="false" customHeight="true" outlineLevel="0" collapsed="false">
      <c r="A52" s="0" t="s">
        <v>127</v>
      </c>
      <c r="E52" s="35" t="s">
        <v>584</v>
      </c>
    </row>
    <row r="53" customFormat="false" ht="25.5" hidden="false" customHeight="true" outlineLevel="0" collapsed="false">
      <c r="A53" s="28" t="s">
        <v>119</v>
      </c>
      <c r="B53" s="29" t="s">
        <v>171</v>
      </c>
      <c r="C53" s="29" t="s">
        <v>594</v>
      </c>
      <c r="D53" s="28"/>
      <c r="E53" s="30" t="s">
        <v>1434</v>
      </c>
      <c r="F53" s="31" t="s">
        <v>234</v>
      </c>
      <c r="G53" s="32" t="n">
        <v>19.7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73</v>
      </c>
    </row>
    <row r="55" customFormat="false" ht="12.75" hidden="false" customHeight="true" outlineLevel="0" collapsed="false">
      <c r="A55" s="36" t="s">
        <v>125</v>
      </c>
      <c r="E55" s="37" t="s">
        <v>1442</v>
      </c>
    </row>
    <row r="56" customFormat="false" ht="140.25" hidden="false" customHeight="true" outlineLevel="0" collapsed="false">
      <c r="A56" s="0" t="s">
        <v>127</v>
      </c>
      <c r="E56" s="35" t="s">
        <v>584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24</v>
      </c>
      <c r="D57" s="28"/>
      <c r="E57" s="30" t="s">
        <v>625</v>
      </c>
      <c r="F57" s="31" t="s">
        <v>321</v>
      </c>
      <c r="G57" s="32" t="n">
        <v>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74</v>
      </c>
    </row>
    <row r="59" customFormat="false" ht="12.75" hidden="false" customHeight="true" outlineLevel="0" collapsed="false">
      <c r="A59" s="36" t="s">
        <v>125</v>
      </c>
      <c r="E59" s="37" t="s">
        <v>203</v>
      </c>
    </row>
    <row r="60" customFormat="false" ht="38.25" hidden="false" customHeight="true" outlineLevel="0" collapsed="false">
      <c r="A60" s="0" t="s">
        <v>127</v>
      </c>
      <c r="E60" s="35" t="s">
        <v>62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7</v>
      </c>
      <c r="D6" s="21"/>
      <c r="E6" s="22" t="s">
        <v>5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7.77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32</v>
      </c>
    </row>
    <row r="13" customFormat="false" ht="12.75" hidden="false" customHeight="true" outlineLevel="0" collapsed="false">
      <c r="A13" s="36" t="s">
        <v>125</v>
      </c>
      <c r="E13" s="37" t="s">
        <v>1446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9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9</v>
      </c>
      <c r="D20" s="28"/>
      <c r="E20" s="30" t="s">
        <v>930</v>
      </c>
      <c r="F20" s="31" t="s">
        <v>311</v>
      </c>
      <c r="G20" s="32" t="n">
        <v>2.68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447</v>
      </c>
    </row>
    <row r="22" customFormat="false" ht="12.75" hidden="false" customHeight="true" outlineLevel="0" collapsed="false">
      <c r="A22" s="36" t="s">
        <v>125</v>
      </c>
      <c r="E22" s="37" t="s">
        <v>1448</v>
      </c>
    </row>
    <row r="23" customFormat="false" ht="38.2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41</v>
      </c>
      <c r="D24" s="28"/>
      <c r="E24" s="30" t="s">
        <v>342</v>
      </c>
      <c r="F24" s="31" t="s">
        <v>311</v>
      </c>
      <c r="G24" s="32" t="n">
        <v>1.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449</v>
      </c>
    </row>
    <row r="26" customFormat="false" ht="12.75" hidden="false" customHeight="true" outlineLevel="0" collapsed="false">
      <c r="A26" s="36" t="s">
        <v>125</v>
      </c>
      <c r="E26" s="37" t="s">
        <v>1450</v>
      </c>
    </row>
    <row r="27" customFormat="false" ht="318.75" hidden="false" customHeight="true" outlineLevel="0" collapsed="false">
      <c r="A27" s="0" t="s">
        <v>127</v>
      </c>
      <c r="E27" s="35" t="s">
        <v>345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70</v>
      </c>
      <c r="D28" s="28"/>
      <c r="E28" s="30" t="s">
        <v>371</v>
      </c>
      <c r="F28" s="31" t="s">
        <v>234</v>
      </c>
      <c r="G28" s="32" t="n">
        <v>19.1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5</v>
      </c>
    </row>
    <row r="30" customFormat="false" ht="12.75" hidden="false" customHeight="true" outlineLevel="0" collapsed="false">
      <c r="A30" s="36" t="s">
        <v>125</v>
      </c>
      <c r="E30" s="37" t="s">
        <v>1451</v>
      </c>
    </row>
    <row r="31" customFormat="false" ht="25.5" hidden="false" customHeight="true" outlineLevel="0" collapsed="false">
      <c r="A31" s="0" t="s">
        <v>127</v>
      </c>
      <c r="E31" s="35" t="s">
        <v>374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23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6</v>
      </c>
      <c r="D33" s="28"/>
      <c r="E33" s="30" t="s">
        <v>537</v>
      </c>
      <c r="F33" s="31" t="s">
        <v>234</v>
      </c>
      <c r="G33" s="32" t="n">
        <v>38.2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452</v>
      </c>
    </row>
    <row r="35" customFormat="false" ht="38.25" hidden="false" customHeight="true" outlineLevel="0" collapsed="false">
      <c r="A35" s="36" t="s">
        <v>125</v>
      </c>
      <c r="E35" s="37" t="s">
        <v>1453</v>
      </c>
    </row>
    <row r="36" customFormat="false" ht="51" hidden="false" customHeight="true" outlineLevel="0" collapsed="false">
      <c r="A36" s="0" t="s">
        <v>127</v>
      </c>
      <c r="E36" s="35" t="s">
        <v>54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63</v>
      </c>
      <c r="D37" s="28"/>
      <c r="E37" s="30" t="s">
        <v>564</v>
      </c>
      <c r="F37" s="31" t="s">
        <v>234</v>
      </c>
      <c r="G37" s="32" t="n">
        <v>19.1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9</v>
      </c>
    </row>
    <row r="39" customFormat="false" ht="12.75" hidden="false" customHeight="true" outlineLevel="0" collapsed="false">
      <c r="A39" s="36" t="s">
        <v>125</v>
      </c>
      <c r="E39" s="37" t="s">
        <v>1451</v>
      </c>
    </row>
    <row r="40" customFormat="false" ht="51" hidden="false" customHeight="true" outlineLevel="0" collapsed="false">
      <c r="A40" s="0" t="s">
        <v>127</v>
      </c>
      <c r="E40" s="35" t="s">
        <v>567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9</v>
      </c>
      <c r="D41" s="28"/>
      <c r="E41" s="30" t="s">
        <v>570</v>
      </c>
      <c r="F41" s="31" t="s">
        <v>234</v>
      </c>
      <c r="G41" s="32" t="n">
        <v>38.2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454</v>
      </c>
    </row>
    <row r="43" customFormat="false" ht="38.25" hidden="false" customHeight="true" outlineLevel="0" collapsed="false">
      <c r="A43" s="36" t="s">
        <v>125</v>
      </c>
      <c r="E43" s="37" t="s">
        <v>1453</v>
      </c>
    </row>
    <row r="44" customFormat="false" ht="51" hidden="false" customHeight="true" outlineLevel="0" collapsed="false">
      <c r="A44" s="0" t="s">
        <v>127</v>
      </c>
      <c r="E44" s="35" t="s">
        <v>567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80</v>
      </c>
      <c r="D45" s="28"/>
      <c r="E45" s="30" t="s">
        <v>1432</v>
      </c>
      <c r="F45" s="31" t="s">
        <v>234</v>
      </c>
      <c r="G45" s="32" t="n">
        <v>19.1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71</v>
      </c>
    </row>
    <row r="47" customFormat="false" ht="12.75" hidden="false" customHeight="true" outlineLevel="0" collapsed="false">
      <c r="A47" s="36" t="s">
        <v>125</v>
      </c>
      <c r="E47" s="37" t="s">
        <v>1451</v>
      </c>
    </row>
    <row r="48" customFormat="false" ht="140.25" hidden="false" customHeight="true" outlineLevel="0" collapsed="false">
      <c r="A48" s="0" t="s">
        <v>127</v>
      </c>
      <c r="E48" s="35" t="s">
        <v>584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9</v>
      </c>
      <c r="D49" s="28"/>
      <c r="E49" s="30" t="s">
        <v>1433</v>
      </c>
      <c r="F49" s="31" t="s">
        <v>234</v>
      </c>
      <c r="G49" s="32" t="n">
        <v>19.1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72</v>
      </c>
    </row>
    <row r="51" customFormat="false" ht="12.75" hidden="false" customHeight="true" outlineLevel="0" collapsed="false">
      <c r="A51" s="36" t="s">
        <v>125</v>
      </c>
      <c r="E51" s="37" t="s">
        <v>1451</v>
      </c>
    </row>
    <row r="52" customFormat="false" ht="140.25" hidden="false" customHeight="true" outlineLevel="0" collapsed="false">
      <c r="A52" s="0" t="s">
        <v>127</v>
      </c>
      <c r="E52" s="35" t="s">
        <v>584</v>
      </c>
    </row>
    <row r="53" customFormat="false" ht="25.5" hidden="false" customHeight="true" outlineLevel="0" collapsed="false">
      <c r="A53" s="28" t="s">
        <v>119</v>
      </c>
      <c r="B53" s="29" t="s">
        <v>171</v>
      </c>
      <c r="C53" s="29" t="s">
        <v>594</v>
      </c>
      <c r="D53" s="28"/>
      <c r="E53" s="30" t="s">
        <v>1434</v>
      </c>
      <c r="F53" s="31" t="s">
        <v>234</v>
      </c>
      <c r="G53" s="32" t="n">
        <v>19.1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73</v>
      </c>
    </row>
    <row r="55" customFormat="false" ht="12.75" hidden="false" customHeight="true" outlineLevel="0" collapsed="false">
      <c r="A55" s="36" t="s">
        <v>125</v>
      </c>
      <c r="E55" s="37" t="s">
        <v>1451</v>
      </c>
    </row>
    <row r="56" customFormat="false" ht="140.25" hidden="false" customHeight="true" outlineLevel="0" collapsed="false">
      <c r="A56" s="0" t="s">
        <v>127</v>
      </c>
      <c r="E56" s="35" t="s">
        <v>584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24</v>
      </c>
      <c r="D57" s="28"/>
      <c r="E57" s="30" t="s">
        <v>625</v>
      </c>
      <c r="F57" s="31" t="s">
        <v>321</v>
      </c>
      <c r="G57" s="32" t="n">
        <v>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74</v>
      </c>
    </row>
    <row r="59" customFormat="false" ht="12.75" hidden="false" customHeight="true" outlineLevel="0" collapsed="false">
      <c r="A59" s="36" t="s">
        <v>125</v>
      </c>
      <c r="E59" s="37" t="s">
        <v>203</v>
      </c>
    </row>
    <row r="60" customFormat="false" ht="38.25" hidden="false" customHeight="true" outlineLevel="0" collapsed="false">
      <c r="A60" s="0" t="s">
        <v>127</v>
      </c>
      <c r="E60" s="35" t="s">
        <v>62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9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9</v>
      </c>
      <c r="D6" s="21"/>
      <c r="E6" s="22" t="s">
        <v>6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61.52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455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3.68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56</v>
      </c>
    </row>
    <row r="26" customFormat="false" ht="12.75" hidden="false" customHeight="true" outlineLevel="0" collapsed="false">
      <c r="A26" s="36" t="s">
        <v>125</v>
      </c>
      <c r="E26" s="37" t="s">
        <v>1457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27.0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58</v>
      </c>
    </row>
    <row r="30" customFormat="false" ht="12.75" hidden="false" customHeight="true" outlineLevel="0" collapsed="false">
      <c r="A30" s="36" t="s">
        <v>125</v>
      </c>
      <c r="E30" s="37" t="s">
        <v>1459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6.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460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35.5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61</v>
      </c>
    </row>
    <row r="38" customFormat="false" ht="38.25" hidden="false" customHeight="true" outlineLevel="0" collapsed="false">
      <c r="A38" s="36" t="s">
        <v>125</v>
      </c>
      <c r="E38" s="37" t="s">
        <v>1462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940</v>
      </c>
      <c r="F41" s="31" t="s">
        <v>311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8</v>
      </c>
    </row>
    <row r="43" customFormat="false" ht="12.75" hidden="false" customHeight="true" outlineLevel="0" collapsed="false">
      <c r="A43" s="36" t="s">
        <v>125</v>
      </c>
      <c r="E43" s="37" t="s">
        <v>1379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46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463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81</v>
      </c>
    </row>
    <row r="51" customFormat="false" ht="12.75" hidden="false" customHeight="true" outlineLevel="0" collapsed="false">
      <c r="A51" s="36" t="s">
        <v>125</v>
      </c>
      <c r="E51" s="37" t="s">
        <v>1382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83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84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2.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464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4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465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35.9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66</v>
      </c>
    </row>
    <row r="72" customFormat="false" ht="38.25" hidden="false" customHeight="true" outlineLevel="0" collapsed="false">
      <c r="A72" s="36" t="s">
        <v>125</v>
      </c>
      <c r="E72" s="37" t="s">
        <v>1467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17.9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468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35.9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69</v>
      </c>
    </row>
    <row r="80" customFormat="false" ht="38.25" hidden="false" customHeight="true" outlineLevel="0" collapsed="false">
      <c r="A80" s="36" t="s">
        <v>125</v>
      </c>
      <c r="E80" s="37" t="s">
        <v>1467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1432</v>
      </c>
      <c r="F82" s="31" t="s">
        <v>234</v>
      </c>
      <c r="G82" s="32" t="n">
        <v>17.9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468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1433</v>
      </c>
      <c r="F86" s="31" t="s">
        <v>234</v>
      </c>
      <c r="G86" s="32" t="n">
        <v>17.9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468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25.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1434</v>
      </c>
      <c r="F90" s="31" t="s">
        <v>234</v>
      </c>
      <c r="G90" s="32" t="n">
        <v>17.9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468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391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2</v>
      </c>
    </row>
    <row r="106" customFormat="false" ht="38.25" hidden="false" customHeight="true" outlineLevel="0" collapsed="false">
      <c r="A106" s="36" t="s">
        <v>125</v>
      </c>
      <c r="E106" s="37" t="s">
        <v>1393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391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394</v>
      </c>
      <c r="D113" s="28"/>
      <c r="E113" s="30" t="s">
        <v>1395</v>
      </c>
      <c r="F113" s="31" t="s">
        <v>321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5</v>
      </c>
    </row>
    <row r="115" customFormat="false" ht="12.75" hidden="false" customHeight="true" outlineLevel="0" collapsed="false">
      <c r="A115" s="36" t="s">
        <v>125</v>
      </c>
      <c r="E115" s="37" t="s">
        <v>139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6</v>
      </c>
    </row>
    <row r="123" customFormat="false" ht="12.75" hidden="false" customHeight="true" outlineLevel="0" collapsed="false">
      <c r="A123" s="36" t="s">
        <v>125</v>
      </c>
      <c r="E123" s="37" t="s">
        <v>139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400</v>
      </c>
    </row>
    <row r="128" customFormat="false" ht="12.75" hidden="false" customHeight="true" outlineLevel="0" collapsed="false">
      <c r="A128" s="36" t="s">
        <v>125</v>
      </c>
      <c r="E128" s="37" t="s">
        <v>1401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402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1</v>
      </c>
      <c r="D6" s="21"/>
      <c r="E6" s="22" t="s">
        <v>6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66.28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470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3.90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71</v>
      </c>
    </row>
    <row r="26" customFormat="false" ht="12.75" hidden="false" customHeight="true" outlineLevel="0" collapsed="false">
      <c r="A26" s="36" t="s">
        <v>125</v>
      </c>
      <c r="E26" s="37" t="s">
        <v>1472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29.2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73</v>
      </c>
    </row>
    <row r="30" customFormat="false" ht="12.75" hidden="false" customHeight="true" outlineLevel="0" collapsed="false">
      <c r="A30" s="36" t="s">
        <v>125</v>
      </c>
      <c r="E30" s="37" t="s">
        <v>1474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7.1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475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37.8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76</v>
      </c>
    </row>
    <row r="38" customFormat="false" ht="38.25" hidden="false" customHeight="true" outlineLevel="0" collapsed="false">
      <c r="A38" s="36" t="s">
        <v>125</v>
      </c>
      <c r="E38" s="37" t="s">
        <v>1477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1072</v>
      </c>
      <c r="F41" s="31" t="s">
        <v>311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8</v>
      </c>
    </row>
    <row r="43" customFormat="false" ht="12.75" hidden="false" customHeight="true" outlineLevel="0" collapsed="false">
      <c r="A43" s="36" t="s">
        <v>125</v>
      </c>
      <c r="E43" s="37" t="s">
        <v>1379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64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24</v>
      </c>
    </row>
    <row r="47" customFormat="false" ht="12.75" hidden="false" customHeight="true" outlineLevel="0" collapsed="false">
      <c r="A47" s="36" t="s">
        <v>125</v>
      </c>
      <c r="E47" s="37" t="s">
        <v>1478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81</v>
      </c>
    </row>
    <row r="51" customFormat="false" ht="12.75" hidden="false" customHeight="true" outlineLevel="0" collapsed="false">
      <c r="A51" s="36" t="s">
        <v>125</v>
      </c>
      <c r="E51" s="37" t="s">
        <v>1382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83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84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2.73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479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53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480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38.2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81</v>
      </c>
    </row>
    <row r="72" customFormat="false" ht="38.25" hidden="false" customHeight="true" outlineLevel="0" collapsed="false">
      <c r="A72" s="36" t="s">
        <v>125</v>
      </c>
      <c r="E72" s="37" t="s">
        <v>1482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19.1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483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38.2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84</v>
      </c>
    </row>
    <row r="80" customFormat="false" ht="38.25" hidden="false" customHeight="true" outlineLevel="0" collapsed="false">
      <c r="A80" s="36" t="s">
        <v>125</v>
      </c>
      <c r="E80" s="37" t="s">
        <v>1482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581</v>
      </c>
      <c r="F82" s="31" t="s">
        <v>234</v>
      </c>
      <c r="G82" s="32" t="n">
        <v>19.1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483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590</v>
      </c>
      <c r="F86" s="31" t="s">
        <v>234</v>
      </c>
      <c r="G86" s="32" t="n">
        <v>19.1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483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595</v>
      </c>
      <c r="F90" s="31" t="s">
        <v>234</v>
      </c>
      <c r="G90" s="32" t="n">
        <v>19.14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483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391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2</v>
      </c>
    </row>
    <row r="106" customFormat="false" ht="38.25" hidden="false" customHeight="true" outlineLevel="0" collapsed="false">
      <c r="A106" s="36" t="s">
        <v>125</v>
      </c>
      <c r="E106" s="37" t="s">
        <v>1393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391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394</v>
      </c>
      <c r="D113" s="28"/>
      <c r="E113" s="30" t="s">
        <v>1395</v>
      </c>
      <c r="F113" s="31" t="s">
        <v>321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85</v>
      </c>
    </row>
    <row r="115" customFormat="false" ht="12.75" hidden="false" customHeight="true" outlineLevel="0" collapsed="false">
      <c r="A115" s="36" t="s">
        <v>125</v>
      </c>
      <c r="E115" s="37" t="s">
        <v>139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6</v>
      </c>
    </row>
    <row r="123" customFormat="false" ht="12.75" hidden="false" customHeight="true" outlineLevel="0" collapsed="false">
      <c r="A123" s="36" t="s">
        <v>125</v>
      </c>
      <c r="E123" s="37" t="s">
        <v>139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400</v>
      </c>
    </row>
    <row r="128" customFormat="false" ht="12.75" hidden="false" customHeight="true" outlineLevel="0" collapsed="false">
      <c r="A128" s="36" t="s">
        <v>125</v>
      </c>
      <c r="E128" s="37" t="s">
        <v>1401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402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3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3</v>
      </c>
      <c r="D6" s="21"/>
      <c r="E6" s="22" t="s">
        <v>6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49.79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1486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3.02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87</v>
      </c>
    </row>
    <row r="26" customFormat="false" ht="12.75" hidden="false" customHeight="true" outlineLevel="0" collapsed="false">
      <c r="A26" s="36" t="s">
        <v>125</v>
      </c>
      <c r="E26" s="37" t="s">
        <v>1488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21.8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89</v>
      </c>
    </row>
    <row r="30" customFormat="false" ht="12.75" hidden="false" customHeight="true" outlineLevel="0" collapsed="false">
      <c r="A30" s="36" t="s">
        <v>125</v>
      </c>
      <c r="E30" s="37" t="s">
        <v>1490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5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10</v>
      </c>
    </row>
    <row r="34" customFormat="false" ht="12.75" hidden="false" customHeight="true" outlineLevel="0" collapsed="false">
      <c r="A34" s="36" t="s">
        <v>125</v>
      </c>
      <c r="E34" s="37" t="s">
        <v>1491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32.0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92</v>
      </c>
    </row>
    <row r="38" customFormat="false" ht="38.25" hidden="false" customHeight="true" outlineLevel="0" collapsed="false">
      <c r="A38" s="36" t="s">
        <v>125</v>
      </c>
      <c r="E38" s="37" t="s">
        <v>1493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1072</v>
      </c>
      <c r="F41" s="31" t="s">
        <v>311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8</v>
      </c>
    </row>
    <row r="43" customFormat="false" ht="12.75" hidden="false" customHeight="true" outlineLevel="0" collapsed="false">
      <c r="A43" s="36" t="s">
        <v>125</v>
      </c>
      <c r="E43" s="37" t="s">
        <v>1379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1.266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12.75" hidden="false" customHeight="true" outlineLevel="0" collapsed="false">
      <c r="A46" s="34" t="s">
        <v>123</v>
      </c>
      <c r="E46" s="35"/>
    </row>
    <row r="47" customFormat="false" ht="12.75" hidden="false" customHeight="true" outlineLevel="0" collapsed="false">
      <c r="A47" s="36" t="s">
        <v>125</v>
      </c>
      <c r="E47" s="37" t="s">
        <v>1494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81</v>
      </c>
    </row>
    <row r="51" customFormat="false" ht="12.75" hidden="false" customHeight="true" outlineLevel="0" collapsed="false">
      <c r="A51" s="36" t="s">
        <v>125</v>
      </c>
      <c r="E51" s="37" t="s">
        <v>1382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8</v>
      </c>
    </row>
    <row r="55" customFormat="false" ht="12.75" hidden="false" customHeight="true" outlineLevel="0" collapsed="false">
      <c r="A55" s="36" t="s">
        <v>125</v>
      </c>
      <c r="E55" s="37" t="s">
        <v>1383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30</v>
      </c>
    </row>
    <row r="59" customFormat="false" ht="12.75" hidden="false" customHeight="true" outlineLevel="0" collapsed="false">
      <c r="A59" s="36" t="s">
        <v>125</v>
      </c>
      <c r="E59" s="37" t="s">
        <v>1384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2.1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32</v>
      </c>
    </row>
    <row r="63" customFormat="false" ht="12.75" hidden="false" customHeight="true" outlineLevel="0" collapsed="false">
      <c r="A63" s="36" t="s">
        <v>125</v>
      </c>
      <c r="E63" s="37" t="s">
        <v>1495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42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34</v>
      </c>
    </row>
    <row r="67" customFormat="false" ht="12.75" hidden="false" customHeight="true" outlineLevel="0" collapsed="false">
      <c r="A67" s="36" t="s">
        <v>125</v>
      </c>
      <c r="E67" s="37" t="s">
        <v>1496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2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6</v>
      </c>
      <c r="D70" s="28"/>
      <c r="E70" s="30" t="s">
        <v>537</v>
      </c>
      <c r="F70" s="31" t="s">
        <v>234</v>
      </c>
      <c r="G70" s="32" t="n">
        <v>31.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97</v>
      </c>
    </row>
    <row r="72" customFormat="false" ht="38.25" hidden="false" customHeight="true" outlineLevel="0" collapsed="false">
      <c r="A72" s="36" t="s">
        <v>125</v>
      </c>
      <c r="E72" s="37" t="s">
        <v>1498</v>
      </c>
    </row>
    <row r="73" customFormat="false" ht="51" hidden="false" customHeight="true" outlineLevel="0" collapsed="false">
      <c r="A73" s="0" t="s">
        <v>127</v>
      </c>
      <c r="E73" s="35" t="s">
        <v>54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563</v>
      </c>
      <c r="D74" s="28"/>
      <c r="E74" s="30" t="s">
        <v>564</v>
      </c>
      <c r="F74" s="31" t="s">
        <v>234</v>
      </c>
      <c r="G74" s="32" t="n">
        <v>15.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8</v>
      </c>
    </row>
    <row r="76" customFormat="false" ht="12.75" hidden="false" customHeight="true" outlineLevel="0" collapsed="false">
      <c r="A76" s="36" t="s">
        <v>125</v>
      </c>
      <c r="E76" s="37" t="s">
        <v>1499</v>
      </c>
    </row>
    <row r="77" customFormat="false" ht="51" hidden="false" customHeight="true" outlineLevel="0" collapsed="false">
      <c r="A77" s="0" t="s">
        <v>127</v>
      </c>
      <c r="E77" s="35" t="s">
        <v>567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569</v>
      </c>
      <c r="D78" s="28"/>
      <c r="E78" s="30" t="s">
        <v>570</v>
      </c>
      <c r="F78" s="31" t="s">
        <v>234</v>
      </c>
      <c r="G78" s="32" t="n">
        <v>31.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500</v>
      </c>
    </row>
    <row r="80" customFormat="false" ht="38.25" hidden="false" customHeight="true" outlineLevel="0" collapsed="false">
      <c r="A80" s="36" t="s">
        <v>125</v>
      </c>
      <c r="E80" s="37" t="s">
        <v>1498</v>
      </c>
    </row>
    <row r="81" customFormat="false" ht="51" hidden="false" customHeight="true" outlineLevel="0" collapsed="false">
      <c r="A81" s="0" t="s">
        <v>127</v>
      </c>
      <c r="E81" s="35" t="s">
        <v>567</v>
      </c>
    </row>
    <row r="82" customFormat="false" ht="12.75" hidden="false" customHeight="true" outlineLevel="0" collapsed="false">
      <c r="A82" s="28" t="s">
        <v>119</v>
      </c>
      <c r="B82" s="29" t="s">
        <v>263</v>
      </c>
      <c r="C82" s="29" t="s">
        <v>580</v>
      </c>
      <c r="D82" s="28"/>
      <c r="E82" s="30" t="s">
        <v>581</v>
      </c>
      <c r="F82" s="31" t="s">
        <v>234</v>
      </c>
      <c r="G82" s="32" t="n">
        <v>15.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41</v>
      </c>
    </row>
    <row r="84" customFormat="false" ht="12.75" hidden="false" customHeight="true" outlineLevel="0" collapsed="false">
      <c r="A84" s="36" t="s">
        <v>125</v>
      </c>
      <c r="E84" s="37" t="s">
        <v>1499</v>
      </c>
    </row>
    <row r="85" customFormat="false" ht="140.25" hidden="false" customHeight="true" outlineLevel="0" collapsed="false">
      <c r="A85" s="0" t="s">
        <v>127</v>
      </c>
      <c r="E85" s="35" t="s">
        <v>584</v>
      </c>
    </row>
    <row r="86" customFormat="false" ht="12.75" hidden="false" customHeight="true" outlineLevel="0" collapsed="false">
      <c r="A86" s="28" t="s">
        <v>119</v>
      </c>
      <c r="B86" s="29" t="s">
        <v>267</v>
      </c>
      <c r="C86" s="29" t="s">
        <v>589</v>
      </c>
      <c r="D86" s="28"/>
      <c r="E86" s="30" t="s">
        <v>590</v>
      </c>
      <c r="F86" s="31" t="s">
        <v>234</v>
      </c>
      <c r="G86" s="32" t="n">
        <v>15.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42</v>
      </c>
    </row>
    <row r="88" customFormat="false" ht="12.75" hidden="false" customHeight="true" outlineLevel="0" collapsed="false">
      <c r="A88" s="36" t="s">
        <v>125</v>
      </c>
      <c r="E88" s="37" t="s">
        <v>1499</v>
      </c>
    </row>
    <row r="89" customFormat="false" ht="140.25" hidden="false" customHeight="true" outlineLevel="0" collapsed="false">
      <c r="A89" s="0" t="s">
        <v>127</v>
      </c>
      <c r="E89" s="35" t="s">
        <v>584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94</v>
      </c>
      <c r="D90" s="28"/>
      <c r="E90" s="30" t="s">
        <v>595</v>
      </c>
      <c r="F90" s="31" t="s">
        <v>234</v>
      </c>
      <c r="G90" s="32" t="n">
        <v>15.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43</v>
      </c>
    </row>
    <row r="92" customFormat="false" ht="12.75" hidden="false" customHeight="true" outlineLevel="0" collapsed="false">
      <c r="A92" s="36" t="s">
        <v>125</v>
      </c>
      <c r="E92" s="37" t="s">
        <v>1499</v>
      </c>
    </row>
    <row r="93" customFormat="false" ht="140.25" hidden="false" customHeight="true" outlineLevel="0" collapsed="false">
      <c r="A93" s="0" t="s">
        <v>127</v>
      </c>
      <c r="E93" s="35" t="s">
        <v>584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624</v>
      </c>
      <c r="D94" s="28"/>
      <c r="E94" s="30" t="s">
        <v>625</v>
      </c>
      <c r="F94" s="31" t="s">
        <v>321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44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8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281</v>
      </c>
      <c r="C99" s="29" t="s">
        <v>966</v>
      </c>
      <c r="D99" s="28"/>
      <c r="E99" s="30" t="s">
        <v>967</v>
      </c>
      <c r="F99" s="31" t="s">
        <v>234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5</v>
      </c>
    </row>
    <row r="101" customFormat="false" ht="12.75" hidden="false" customHeight="true" outlineLevel="0" collapsed="false">
      <c r="A101" s="36" t="s">
        <v>125</v>
      </c>
      <c r="E101" s="37" t="s">
        <v>1391</v>
      </c>
    </row>
    <row r="102" customFormat="false" ht="76.5" hidden="false" customHeight="true" outlineLevel="0" collapsed="false">
      <c r="A102" s="0" t="s">
        <v>127</v>
      </c>
      <c r="E102" s="35" t="s">
        <v>894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3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283</v>
      </c>
      <c r="C104" s="29" t="s">
        <v>970</v>
      </c>
      <c r="D104" s="28"/>
      <c r="E104" s="30" t="s">
        <v>971</v>
      </c>
      <c r="F104" s="31" t="s">
        <v>234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2</v>
      </c>
    </row>
    <row r="106" customFormat="false" ht="38.25" hidden="false" customHeight="true" outlineLevel="0" collapsed="false">
      <c r="A106" s="36" t="s">
        <v>125</v>
      </c>
      <c r="E106" s="37" t="s">
        <v>1393</v>
      </c>
    </row>
    <row r="107" customFormat="false" ht="191.25" hidden="false" customHeight="true" outlineLevel="0" collapsed="false">
      <c r="A107" s="0" t="s">
        <v>127</v>
      </c>
      <c r="E107" s="35" t="s">
        <v>974</v>
      </c>
    </row>
    <row r="108" customFormat="false" ht="12.75" hidden="false" customHeight="true" outlineLevel="0" collapsed="false">
      <c r="A108" s="28" t="s">
        <v>119</v>
      </c>
      <c r="B108" s="29" t="s">
        <v>285</v>
      </c>
      <c r="C108" s="29" t="s">
        <v>975</v>
      </c>
      <c r="D108" s="28"/>
      <c r="E108" s="30" t="s">
        <v>976</v>
      </c>
      <c r="F108" s="31" t="s">
        <v>234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8</v>
      </c>
    </row>
    <row r="110" customFormat="false" ht="12.75" hidden="false" customHeight="true" outlineLevel="0" collapsed="false">
      <c r="A110" s="36" t="s">
        <v>125</v>
      </c>
      <c r="E110" s="37" t="s">
        <v>1391</v>
      </c>
    </row>
    <row r="111" customFormat="false" ht="51" hidden="false" customHeight="true" outlineLevel="0" collapsed="false">
      <c r="A111" s="0" t="s">
        <v>127</v>
      </c>
      <c r="E111" s="35" t="s">
        <v>978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1394</v>
      </c>
      <c r="D113" s="28"/>
      <c r="E113" s="30" t="s">
        <v>1395</v>
      </c>
      <c r="F113" s="31" t="s">
        <v>321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5</v>
      </c>
    </row>
    <row r="115" customFormat="false" ht="12.75" hidden="false" customHeight="true" outlineLevel="0" collapsed="false">
      <c r="A115" s="36" t="s">
        <v>125</v>
      </c>
      <c r="E115" s="37" t="s">
        <v>1397</v>
      </c>
    </row>
    <row r="116" customFormat="false" ht="255" hidden="false" customHeight="true" outlineLevel="0" collapsed="false">
      <c r="A116" s="0" t="s">
        <v>127</v>
      </c>
      <c r="E116" s="35" t="s">
        <v>645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83</v>
      </c>
      <c r="D117" s="28"/>
      <c r="E117" s="30" t="s">
        <v>984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51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6</v>
      </c>
    </row>
    <row r="121" customFormat="false" ht="12.75" hidden="false" customHeight="true" outlineLevel="0" collapsed="false">
      <c r="A121" s="28" t="s">
        <v>119</v>
      </c>
      <c r="B121" s="29" t="s">
        <v>387</v>
      </c>
      <c r="C121" s="29" t="s">
        <v>987</v>
      </c>
      <c r="D121" s="28"/>
      <c r="E121" s="30" t="s">
        <v>988</v>
      </c>
      <c r="F121" s="31" t="s">
        <v>311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6</v>
      </c>
    </row>
    <row r="123" customFormat="false" ht="12.75" hidden="false" customHeight="true" outlineLevel="0" collapsed="false">
      <c r="A123" s="36" t="s">
        <v>125</v>
      </c>
      <c r="E123" s="37" t="s">
        <v>1399</v>
      </c>
    </row>
    <row r="124" customFormat="false" ht="369.75" hidden="false" customHeight="true" outlineLevel="0" collapsed="false">
      <c r="A124" s="0" t="s">
        <v>127</v>
      </c>
      <c r="E124" s="35" t="s">
        <v>480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90</v>
      </c>
      <c r="C126" s="29" t="s">
        <v>895</v>
      </c>
      <c r="D126" s="28"/>
      <c r="E126" s="30" t="s">
        <v>896</v>
      </c>
      <c r="F126" s="31" t="s">
        <v>321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400</v>
      </c>
    </row>
    <row r="128" customFormat="false" ht="12.75" hidden="false" customHeight="true" outlineLevel="0" collapsed="false">
      <c r="A128" s="36" t="s">
        <v>125</v>
      </c>
      <c r="E128" s="37" t="s">
        <v>1401</v>
      </c>
    </row>
    <row r="129" customFormat="false" ht="25.5" hidden="false" customHeight="true" outlineLevel="0" collapsed="false">
      <c r="A129" s="0" t="s">
        <v>127</v>
      </c>
      <c r="E129" s="35" t="s">
        <v>899</v>
      </c>
    </row>
    <row r="130" customFormat="false" ht="12.75" hidden="false" customHeight="true" outlineLevel="0" collapsed="false">
      <c r="A130" s="28" t="s">
        <v>119</v>
      </c>
      <c r="B130" s="29" t="s">
        <v>396</v>
      </c>
      <c r="C130" s="29" t="s">
        <v>993</v>
      </c>
      <c r="D130" s="28"/>
      <c r="E130" s="30" t="s">
        <v>994</v>
      </c>
      <c r="F130" s="31" t="s">
        <v>311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5</v>
      </c>
    </row>
    <row r="132" customFormat="false" ht="12.75" hidden="false" customHeight="true" outlineLevel="0" collapsed="false">
      <c r="A132" s="36" t="s">
        <v>125</v>
      </c>
      <c r="E132" s="37" t="s">
        <v>1402</v>
      </c>
    </row>
    <row r="133" customFormat="false" ht="38.25" hidden="false" customHeight="true" outlineLevel="0" collapsed="false">
      <c r="A133" s="0" t="s">
        <v>127</v>
      </c>
      <c r="E13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60+O89+O118+O123+O132+O14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5</v>
      </c>
      <c r="I3" s="18" t="n">
        <f aca="false">0+I10+I15+I60+I89+I118+I123+I132+I14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5</v>
      </c>
      <c r="D6" s="21"/>
      <c r="E6" s="22" t="s">
        <v>6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/>
      <c r="E11" s="30" t="s">
        <v>289</v>
      </c>
      <c r="F11" s="31" t="s">
        <v>290</v>
      </c>
      <c r="G11" s="32" t="n">
        <v>90.67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197</v>
      </c>
    </row>
    <row r="13" customFormat="false" ht="12.75" hidden="false" customHeight="true" outlineLevel="0" collapsed="false">
      <c r="A13" s="36" t="s">
        <v>125</v>
      </c>
      <c r="E13" s="37" t="s">
        <v>1501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9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9</v>
      </c>
      <c r="D16" s="28"/>
      <c r="E16" s="30" t="s">
        <v>1200</v>
      </c>
      <c r="F16" s="31" t="s">
        <v>321</v>
      </c>
      <c r="G16" s="32" t="n">
        <v>10.0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201</v>
      </c>
    </row>
    <row r="18" customFormat="false" ht="12.75" hidden="false" customHeight="true" outlineLevel="0" collapsed="false">
      <c r="A18" s="36" t="s">
        <v>125</v>
      </c>
      <c r="E18" s="37" t="s">
        <v>1502</v>
      </c>
    </row>
    <row r="19" customFormat="false" ht="25.5" hidden="false" customHeight="true" outlineLevel="0" collapsed="false">
      <c r="A19" s="0" t="s">
        <v>127</v>
      </c>
      <c r="E19" s="35" t="s">
        <v>120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6.61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503</v>
      </c>
    </row>
    <row r="26" customFormat="false" ht="12.75" hidden="false" customHeight="true" outlineLevel="0" collapsed="false">
      <c r="A26" s="36" t="s">
        <v>125</v>
      </c>
      <c r="E26" s="37" t="s">
        <v>1504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7</v>
      </c>
      <c r="D28" s="28"/>
      <c r="E28" s="30" t="s">
        <v>338</v>
      </c>
      <c r="F28" s="31" t="s">
        <v>311</v>
      </c>
      <c r="G28" s="32" t="n">
        <v>0.39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505</v>
      </c>
    </row>
    <row r="30" customFormat="false" ht="12.75" hidden="false" customHeight="true" outlineLevel="0" collapsed="false">
      <c r="A30" s="36" t="s">
        <v>125</v>
      </c>
      <c r="E30" s="37" t="s">
        <v>1506</v>
      </c>
    </row>
    <row r="31" customFormat="false" ht="38.2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41</v>
      </c>
      <c r="D32" s="28"/>
      <c r="E32" s="30" t="s">
        <v>342</v>
      </c>
      <c r="F32" s="31" t="s">
        <v>311</v>
      </c>
      <c r="G32" s="32" t="n">
        <v>38.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507</v>
      </c>
    </row>
    <row r="34" customFormat="false" ht="12.75" hidden="false" customHeight="true" outlineLevel="0" collapsed="false">
      <c r="A34" s="36" t="s">
        <v>125</v>
      </c>
      <c r="E34" s="37" t="s">
        <v>1508</v>
      </c>
    </row>
    <row r="35" customFormat="false" ht="318.75" hidden="false" customHeight="true" outlineLevel="0" collapsed="false">
      <c r="A35" s="0" t="s">
        <v>127</v>
      </c>
      <c r="E35" s="35" t="s">
        <v>345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872</v>
      </c>
      <c r="D36" s="28"/>
      <c r="E36" s="30" t="s">
        <v>873</v>
      </c>
      <c r="F36" s="31" t="s">
        <v>311</v>
      </c>
      <c r="G36" s="32" t="n">
        <v>7.5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51" hidden="false" customHeight="true" outlineLevel="0" collapsed="false">
      <c r="A37" s="34" t="s">
        <v>123</v>
      </c>
      <c r="E37" s="35" t="s">
        <v>1210</v>
      </c>
    </row>
    <row r="38" customFormat="false" ht="12.75" hidden="false" customHeight="true" outlineLevel="0" collapsed="false">
      <c r="A38" s="36" t="s">
        <v>125</v>
      </c>
      <c r="E38" s="37" t="s">
        <v>1509</v>
      </c>
    </row>
    <row r="39" customFormat="false" ht="293.25" hidden="false" customHeight="true" outlineLevel="0" collapsed="false">
      <c r="A39" s="0" t="s">
        <v>127</v>
      </c>
      <c r="E39" s="35" t="s">
        <v>87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370</v>
      </c>
      <c r="D40" s="28"/>
      <c r="E40" s="30" t="s">
        <v>371</v>
      </c>
      <c r="F40" s="31" t="s">
        <v>234</v>
      </c>
      <c r="G40" s="32" t="n">
        <v>55.18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102" hidden="false" customHeight="true" outlineLevel="0" collapsed="false">
      <c r="A41" s="34" t="s">
        <v>123</v>
      </c>
      <c r="E41" s="35" t="s">
        <v>1510</v>
      </c>
    </row>
    <row r="42" customFormat="false" ht="38.25" hidden="false" customHeight="true" outlineLevel="0" collapsed="false">
      <c r="A42" s="36" t="s">
        <v>125</v>
      </c>
      <c r="E42" s="37" t="s">
        <v>1511</v>
      </c>
    </row>
    <row r="43" customFormat="false" ht="25.5" hidden="false" customHeight="true" outlineLevel="0" collapsed="false">
      <c r="A43" s="0" t="s">
        <v>127</v>
      </c>
      <c r="E43" s="35" t="s">
        <v>37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91</v>
      </c>
      <c r="D44" s="28"/>
      <c r="E44" s="30" t="s">
        <v>392</v>
      </c>
      <c r="F44" s="31" t="s">
        <v>234</v>
      </c>
      <c r="G44" s="32" t="n">
        <v>2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38.25" hidden="false" customHeight="true" outlineLevel="0" collapsed="false">
      <c r="A45" s="34" t="s">
        <v>123</v>
      </c>
      <c r="E45" s="35" t="s">
        <v>1214</v>
      </c>
    </row>
    <row r="46" customFormat="false" ht="12.75" hidden="false" customHeight="true" outlineLevel="0" collapsed="false">
      <c r="A46" s="36" t="s">
        <v>125</v>
      </c>
      <c r="E46" s="37" t="s">
        <v>1512</v>
      </c>
    </row>
    <row r="47" customFormat="false" ht="12.75" hidden="false" customHeight="true" outlineLevel="0" collapsed="false">
      <c r="A47" s="0" t="s">
        <v>127</v>
      </c>
      <c r="E47" s="35" t="s">
        <v>395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216</v>
      </c>
      <c r="D48" s="28"/>
      <c r="E48" s="30" t="s">
        <v>1217</v>
      </c>
      <c r="F48" s="31" t="s">
        <v>234</v>
      </c>
      <c r="G48" s="32" t="n">
        <v>2.6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38.25" hidden="false" customHeight="true" outlineLevel="0" collapsed="false">
      <c r="A49" s="34" t="s">
        <v>123</v>
      </c>
      <c r="E49" s="35" t="s">
        <v>1218</v>
      </c>
    </row>
    <row r="50" customFormat="false" ht="12.75" hidden="false" customHeight="true" outlineLevel="0" collapsed="false">
      <c r="A50" s="36" t="s">
        <v>125</v>
      </c>
      <c r="E50" s="37" t="s">
        <v>1512</v>
      </c>
    </row>
    <row r="51" customFormat="false" ht="38.25" hidden="false" customHeight="true" outlineLevel="0" collapsed="false">
      <c r="A51" s="0" t="s">
        <v>127</v>
      </c>
      <c r="E51" s="35" t="s">
        <v>1219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402</v>
      </c>
      <c r="D52" s="28"/>
      <c r="E52" s="30" t="s">
        <v>403</v>
      </c>
      <c r="F52" s="31" t="s">
        <v>234</v>
      </c>
      <c r="G52" s="32" t="n">
        <v>2.6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12.75" hidden="false" customHeight="true" outlineLevel="0" collapsed="false">
      <c r="A53" s="34" t="s">
        <v>123</v>
      </c>
      <c r="E53" s="35"/>
    </row>
    <row r="54" customFormat="false" ht="12.75" hidden="false" customHeight="true" outlineLevel="0" collapsed="false">
      <c r="A54" s="36" t="s">
        <v>125</v>
      </c>
      <c r="E54" s="37" t="s">
        <v>1512</v>
      </c>
    </row>
    <row r="55" customFormat="false" ht="25.5" hidden="false" customHeight="true" outlineLevel="0" collapsed="false">
      <c r="A55" s="0" t="s">
        <v>127</v>
      </c>
      <c r="E55" s="35" t="s">
        <v>405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407</v>
      </c>
      <c r="D56" s="28"/>
      <c r="E56" s="30" t="s">
        <v>408</v>
      </c>
      <c r="F56" s="31" t="s">
        <v>234</v>
      </c>
      <c r="G56" s="32" t="n">
        <v>2.6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38.25" hidden="false" customHeight="true" outlineLevel="0" collapsed="false">
      <c r="A57" s="34" t="s">
        <v>123</v>
      </c>
      <c r="E57" s="35" t="s">
        <v>1221</v>
      </c>
    </row>
    <row r="58" customFormat="false" ht="12.75" hidden="false" customHeight="true" outlineLevel="0" collapsed="false">
      <c r="A58" s="36" t="s">
        <v>125</v>
      </c>
      <c r="E58" s="37" t="s">
        <v>1512</v>
      </c>
    </row>
    <row r="59" customFormat="false" ht="38.25" hidden="false" customHeight="true" outlineLevel="0" collapsed="false">
      <c r="A59" s="0" t="s">
        <v>127</v>
      </c>
      <c r="E59" s="35" t="s">
        <v>410</v>
      </c>
    </row>
    <row r="60" customFormat="false" ht="12.75" hidden="false" customHeight="true" outlineLevel="0" collapsed="false">
      <c r="A60" s="8" t="s">
        <v>117</v>
      </c>
      <c r="B60" s="8"/>
      <c r="C60" s="38" t="s">
        <v>112</v>
      </c>
      <c r="D60" s="8"/>
      <c r="E60" s="26" t="s">
        <v>487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39</v>
      </c>
      <c r="D61" s="28"/>
      <c r="E61" s="30" t="s">
        <v>1072</v>
      </c>
      <c r="F61" s="31" t="s">
        <v>311</v>
      </c>
      <c r="G61" s="32" t="n">
        <v>0.1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2</v>
      </c>
    </row>
    <row r="63" customFormat="false" ht="12.75" hidden="false" customHeight="true" outlineLevel="0" collapsed="false">
      <c r="A63" s="36" t="s">
        <v>125</v>
      </c>
      <c r="E63" s="37" t="s">
        <v>1223</v>
      </c>
    </row>
    <row r="64" customFormat="false" ht="229.5" hidden="false" customHeight="true" outlineLevel="0" collapsed="false">
      <c r="A64" s="0" t="s">
        <v>127</v>
      </c>
      <c r="E64" s="35" t="s">
        <v>943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44</v>
      </c>
      <c r="D65" s="28"/>
      <c r="E65" s="30" t="s">
        <v>945</v>
      </c>
      <c r="F65" s="31" t="s">
        <v>311</v>
      </c>
      <c r="G65" s="32" t="n">
        <v>1.63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4</v>
      </c>
    </row>
    <row r="67" customFormat="false" ht="12.75" hidden="false" customHeight="true" outlineLevel="0" collapsed="false">
      <c r="A67" s="36" t="s">
        <v>125</v>
      </c>
      <c r="E67" s="37" t="s">
        <v>1158</v>
      </c>
    </row>
    <row r="68" customFormat="false" ht="369.75" hidden="false" customHeight="true" outlineLevel="0" collapsed="false">
      <c r="A68" s="0" t="s">
        <v>127</v>
      </c>
      <c r="E68" s="35" t="s">
        <v>480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48</v>
      </c>
      <c r="D69" s="28"/>
      <c r="E69" s="30" t="s">
        <v>949</v>
      </c>
      <c r="F69" s="31" t="s">
        <v>311</v>
      </c>
      <c r="G69" s="32" t="n">
        <v>2.40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76.5" hidden="false" customHeight="true" outlineLevel="0" collapsed="false">
      <c r="A70" s="34" t="s">
        <v>123</v>
      </c>
      <c r="E70" s="35" t="s">
        <v>1513</v>
      </c>
    </row>
    <row r="71" customFormat="false" ht="12.75" hidden="false" customHeight="true" outlineLevel="0" collapsed="false">
      <c r="A71" s="36" t="s">
        <v>125</v>
      </c>
      <c r="E71" s="37" t="s">
        <v>1514</v>
      </c>
    </row>
    <row r="72" customFormat="false" ht="369.75" hidden="false" customHeight="true" outlineLevel="0" collapsed="false">
      <c r="A72" s="0" t="s">
        <v>127</v>
      </c>
      <c r="E72" s="35" t="s">
        <v>480</v>
      </c>
    </row>
    <row r="73" customFormat="false" ht="12.75" hidden="false" customHeight="true" outlineLevel="0" collapsed="false">
      <c r="A73" s="28" t="s">
        <v>119</v>
      </c>
      <c r="B73" s="29" t="s">
        <v>259</v>
      </c>
      <c r="C73" s="29" t="s">
        <v>952</v>
      </c>
      <c r="D73" s="28"/>
      <c r="E73" s="30" t="s">
        <v>953</v>
      </c>
      <c r="F73" s="31" t="s">
        <v>290</v>
      </c>
      <c r="G73" s="32" t="n">
        <v>0.189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8</v>
      </c>
    </row>
    <row r="75" customFormat="false" ht="12.75" hidden="false" customHeight="true" outlineLevel="0" collapsed="false">
      <c r="A75" s="36" t="s">
        <v>125</v>
      </c>
      <c r="E75" s="37" t="s">
        <v>1515</v>
      </c>
    </row>
    <row r="76" customFormat="false" ht="178.5" hidden="false" customHeight="true" outlineLevel="0" collapsed="false">
      <c r="A76" s="0" t="s">
        <v>127</v>
      </c>
      <c r="E76" s="35" t="s">
        <v>956</v>
      </c>
    </row>
    <row r="77" customFormat="false" ht="12.75" hidden="false" customHeight="true" outlineLevel="0" collapsed="false">
      <c r="A77" s="28" t="s">
        <v>119</v>
      </c>
      <c r="B77" s="29" t="s">
        <v>261</v>
      </c>
      <c r="C77" s="29" t="s">
        <v>502</v>
      </c>
      <c r="D77" s="28"/>
      <c r="E77" s="30" t="s">
        <v>503</v>
      </c>
      <c r="F77" s="31" t="s">
        <v>311</v>
      </c>
      <c r="G77" s="32" t="n">
        <v>4.66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51" hidden="false" customHeight="true" outlineLevel="0" collapsed="false">
      <c r="A78" s="34" t="s">
        <v>123</v>
      </c>
      <c r="E78" s="35" t="s">
        <v>1230</v>
      </c>
    </row>
    <row r="79" customFormat="false" ht="12.75" hidden="false" customHeight="true" outlineLevel="0" collapsed="false">
      <c r="A79" s="36" t="s">
        <v>125</v>
      </c>
      <c r="E79" s="37" t="s">
        <v>1516</v>
      </c>
    </row>
    <row r="80" customFormat="false" ht="38.25" hidden="false" customHeight="true" outlineLevel="0" collapsed="false">
      <c r="A80" s="0" t="s">
        <v>127</v>
      </c>
      <c r="E80" s="35" t="s">
        <v>463</v>
      </c>
    </row>
    <row r="81" customFormat="false" ht="12.75" hidden="false" customHeight="true" outlineLevel="0" collapsed="false">
      <c r="A81" s="28" t="s">
        <v>119</v>
      </c>
      <c r="B81" s="29" t="s">
        <v>263</v>
      </c>
      <c r="C81" s="29" t="s">
        <v>515</v>
      </c>
      <c r="D81" s="28"/>
      <c r="E81" s="30" t="s">
        <v>516</v>
      </c>
      <c r="F81" s="31" t="s">
        <v>311</v>
      </c>
      <c r="G81" s="32" t="n">
        <v>2.7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32</v>
      </c>
    </row>
    <row r="83" customFormat="false" ht="12.75" hidden="false" customHeight="true" outlineLevel="0" collapsed="false">
      <c r="A83" s="36" t="s">
        <v>125</v>
      </c>
      <c r="E83" s="37" t="s">
        <v>1517</v>
      </c>
    </row>
    <row r="84" customFormat="false" ht="102" hidden="false" customHeight="true" outlineLevel="0" collapsed="false">
      <c r="A84" s="0" t="s">
        <v>127</v>
      </c>
      <c r="E84" s="35" t="s">
        <v>519</v>
      </c>
    </row>
    <row r="85" customFormat="false" ht="12.75" hidden="false" customHeight="true" outlineLevel="0" collapsed="false">
      <c r="A85" s="28" t="s">
        <v>119</v>
      </c>
      <c r="B85" s="29" t="s">
        <v>267</v>
      </c>
      <c r="C85" s="29" t="s">
        <v>961</v>
      </c>
      <c r="D85" s="28"/>
      <c r="E85" s="30" t="s">
        <v>962</v>
      </c>
      <c r="F85" s="31" t="s">
        <v>311</v>
      </c>
      <c r="G85" s="32" t="n">
        <v>0.55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34</v>
      </c>
    </row>
    <row r="87" customFormat="false" ht="12.75" hidden="false" customHeight="true" outlineLevel="0" collapsed="false">
      <c r="A87" s="36" t="s">
        <v>125</v>
      </c>
      <c r="E87" s="37" t="s">
        <v>1518</v>
      </c>
    </row>
    <row r="88" customFormat="false" ht="357" hidden="false" customHeight="true" outlineLevel="0" collapsed="false">
      <c r="A88" s="0" t="s">
        <v>127</v>
      </c>
      <c r="E88" s="35" t="s">
        <v>965</v>
      </c>
    </row>
    <row r="89" customFormat="false" ht="12.75" hidden="false" customHeight="true" outlineLevel="0" collapsed="false">
      <c r="A89" s="8" t="s">
        <v>117</v>
      </c>
      <c r="B89" s="8"/>
      <c r="C89" s="38" t="s">
        <v>113</v>
      </c>
      <c r="D89" s="8"/>
      <c r="E89" s="26" t="s">
        <v>523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</f>
        <v>0</v>
      </c>
      <c r="R89" s="0" t="n">
        <f aca="false">0+O90+O94+O98+O102+O106+O110+O114</f>
        <v>0</v>
      </c>
    </row>
    <row r="90" customFormat="false" ht="12.75" hidden="false" customHeight="true" outlineLevel="0" collapsed="false">
      <c r="A90" s="28" t="s">
        <v>119</v>
      </c>
      <c r="B90" s="29" t="s">
        <v>272</v>
      </c>
      <c r="C90" s="29" t="s">
        <v>536</v>
      </c>
      <c r="D90" s="28"/>
      <c r="E90" s="30" t="s">
        <v>537</v>
      </c>
      <c r="F90" s="31" t="s">
        <v>234</v>
      </c>
      <c r="G90" s="32" t="n">
        <v>72.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76.5" hidden="false" customHeight="true" outlineLevel="0" collapsed="false">
      <c r="A91" s="34" t="s">
        <v>123</v>
      </c>
      <c r="E91" s="35" t="s">
        <v>1519</v>
      </c>
    </row>
    <row r="92" customFormat="false" ht="38.25" hidden="false" customHeight="true" outlineLevel="0" collapsed="false">
      <c r="A92" s="36" t="s">
        <v>125</v>
      </c>
      <c r="E92" s="37" t="s">
        <v>1520</v>
      </c>
    </row>
    <row r="93" customFormat="false" ht="51" hidden="false" customHeight="true" outlineLevel="0" collapsed="false">
      <c r="A93" s="0" t="s">
        <v>127</v>
      </c>
      <c r="E93" s="35" t="s">
        <v>540</v>
      </c>
    </row>
    <row r="94" customFormat="false" ht="12.75" hidden="false" customHeight="true" outlineLevel="0" collapsed="false">
      <c r="A94" s="28" t="s">
        <v>119</v>
      </c>
      <c r="B94" s="29" t="s">
        <v>276</v>
      </c>
      <c r="C94" s="29" t="s">
        <v>563</v>
      </c>
      <c r="D94" s="28"/>
      <c r="E94" s="30" t="s">
        <v>564</v>
      </c>
      <c r="F94" s="31" t="s">
        <v>234</v>
      </c>
      <c r="G94" s="32" t="n">
        <v>36.3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51" hidden="false" customHeight="true" outlineLevel="0" collapsed="false">
      <c r="A95" s="34" t="s">
        <v>123</v>
      </c>
      <c r="E95" s="35" t="s">
        <v>1238</v>
      </c>
    </row>
    <row r="96" customFormat="false" ht="12.75" hidden="false" customHeight="true" outlineLevel="0" collapsed="false">
      <c r="A96" s="36" t="s">
        <v>125</v>
      </c>
      <c r="E96" s="37" t="s">
        <v>1521</v>
      </c>
    </row>
    <row r="97" customFormat="false" ht="51" hidden="false" customHeight="true" outlineLevel="0" collapsed="false">
      <c r="A97" s="0" t="s">
        <v>127</v>
      </c>
      <c r="E97" s="35" t="s">
        <v>567</v>
      </c>
    </row>
    <row r="98" customFormat="false" ht="12.75" hidden="false" customHeight="true" outlineLevel="0" collapsed="false">
      <c r="A98" s="28" t="s">
        <v>119</v>
      </c>
      <c r="B98" s="29" t="s">
        <v>281</v>
      </c>
      <c r="C98" s="29" t="s">
        <v>569</v>
      </c>
      <c r="D98" s="28"/>
      <c r="E98" s="30" t="s">
        <v>570</v>
      </c>
      <c r="F98" s="31" t="s">
        <v>234</v>
      </c>
      <c r="G98" s="32" t="n">
        <v>72.6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102" hidden="false" customHeight="true" outlineLevel="0" collapsed="false">
      <c r="A99" s="34" t="s">
        <v>123</v>
      </c>
      <c r="E99" s="35" t="s">
        <v>1522</v>
      </c>
    </row>
    <row r="100" customFormat="false" ht="38.25" hidden="false" customHeight="true" outlineLevel="0" collapsed="false">
      <c r="A100" s="36" t="s">
        <v>125</v>
      </c>
      <c r="E100" s="37" t="s">
        <v>1520</v>
      </c>
    </row>
    <row r="101" customFormat="false" ht="51" hidden="false" customHeight="true" outlineLevel="0" collapsed="false">
      <c r="A101" s="0" t="s">
        <v>127</v>
      </c>
      <c r="E101" s="35" t="s">
        <v>567</v>
      </c>
    </row>
    <row r="102" customFormat="false" ht="12.75" hidden="false" customHeight="true" outlineLevel="0" collapsed="false">
      <c r="A102" s="28" t="s">
        <v>119</v>
      </c>
      <c r="B102" s="29" t="s">
        <v>283</v>
      </c>
      <c r="C102" s="29" t="s">
        <v>580</v>
      </c>
      <c r="D102" s="28"/>
      <c r="E102" s="30" t="s">
        <v>581</v>
      </c>
      <c r="F102" s="31" t="s">
        <v>234</v>
      </c>
      <c r="G102" s="32" t="n">
        <v>36.3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38.25" hidden="false" customHeight="true" outlineLevel="0" collapsed="false">
      <c r="A103" s="34" t="s">
        <v>123</v>
      </c>
      <c r="E103" s="35" t="s">
        <v>1241</v>
      </c>
    </row>
    <row r="104" customFormat="false" ht="12.75" hidden="false" customHeight="true" outlineLevel="0" collapsed="false">
      <c r="A104" s="36" t="s">
        <v>125</v>
      </c>
      <c r="E104" s="37" t="s">
        <v>1521</v>
      </c>
    </row>
    <row r="105" customFormat="false" ht="140.25" hidden="false" customHeight="true" outlineLevel="0" collapsed="false">
      <c r="A105" s="0" t="s">
        <v>127</v>
      </c>
      <c r="E105" s="35" t="s">
        <v>584</v>
      </c>
    </row>
    <row r="106" customFormat="false" ht="12.75" hidden="false" customHeight="true" outlineLevel="0" collapsed="false">
      <c r="A106" s="28" t="s">
        <v>119</v>
      </c>
      <c r="B106" s="29" t="s">
        <v>285</v>
      </c>
      <c r="C106" s="29" t="s">
        <v>589</v>
      </c>
      <c r="D106" s="28"/>
      <c r="E106" s="30" t="s">
        <v>590</v>
      </c>
      <c r="F106" s="31" t="s">
        <v>234</v>
      </c>
      <c r="G106" s="32" t="n">
        <v>36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38.25" hidden="false" customHeight="true" outlineLevel="0" collapsed="false">
      <c r="A107" s="34" t="s">
        <v>123</v>
      </c>
      <c r="E107" s="35" t="s">
        <v>1242</v>
      </c>
    </row>
    <row r="108" customFormat="false" ht="12.75" hidden="false" customHeight="true" outlineLevel="0" collapsed="false">
      <c r="A108" s="36" t="s">
        <v>125</v>
      </c>
      <c r="E108" s="37" t="s">
        <v>1521</v>
      </c>
    </row>
    <row r="109" customFormat="false" ht="140.25" hidden="false" customHeight="true" outlineLevel="0" collapsed="false">
      <c r="A109" s="0" t="s">
        <v>127</v>
      </c>
      <c r="E109" s="35" t="s">
        <v>584</v>
      </c>
    </row>
    <row r="110" customFormat="false" ht="12.75" hidden="false" customHeight="true" outlineLevel="0" collapsed="false">
      <c r="A110" s="28" t="s">
        <v>119</v>
      </c>
      <c r="B110" s="29" t="s">
        <v>381</v>
      </c>
      <c r="C110" s="29" t="s">
        <v>594</v>
      </c>
      <c r="D110" s="28"/>
      <c r="E110" s="30" t="s">
        <v>595</v>
      </c>
      <c r="F110" s="31" t="s">
        <v>234</v>
      </c>
      <c r="G110" s="32" t="n">
        <v>36.3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43</v>
      </c>
    </row>
    <row r="112" customFormat="false" ht="12.75" hidden="false" customHeight="true" outlineLevel="0" collapsed="false">
      <c r="A112" s="36" t="s">
        <v>125</v>
      </c>
      <c r="E112" s="37" t="s">
        <v>1521</v>
      </c>
    </row>
    <row r="113" customFormat="false" ht="140.25" hidden="false" customHeight="true" outlineLevel="0" collapsed="false">
      <c r="A113" s="0" t="s">
        <v>127</v>
      </c>
      <c r="E113" s="35" t="s">
        <v>584</v>
      </c>
    </row>
    <row r="114" customFormat="false" ht="12.75" hidden="false" customHeight="true" outlineLevel="0" collapsed="false">
      <c r="A114" s="28" t="s">
        <v>119</v>
      </c>
      <c r="B114" s="29" t="s">
        <v>384</v>
      </c>
      <c r="C114" s="29" t="s">
        <v>624</v>
      </c>
      <c r="D114" s="28"/>
      <c r="E114" s="30" t="s">
        <v>625</v>
      </c>
      <c r="F114" s="31" t="s">
        <v>321</v>
      </c>
      <c r="G114" s="32" t="n">
        <v>10.0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44</v>
      </c>
    </row>
    <row r="116" customFormat="false" ht="12.75" hidden="false" customHeight="true" outlineLevel="0" collapsed="false">
      <c r="A116" s="36" t="s">
        <v>125</v>
      </c>
      <c r="E116" s="37" t="s">
        <v>1502</v>
      </c>
    </row>
    <row r="117" customFormat="false" ht="38.25" hidden="false" customHeight="true" outlineLevel="0" collapsed="false">
      <c r="A117" s="0" t="s">
        <v>127</v>
      </c>
      <c r="E117" s="35" t="s">
        <v>628</v>
      </c>
    </row>
    <row r="118" customFormat="false" ht="12.75" hidden="false" customHeight="true" outlineLevel="0" collapsed="false">
      <c r="A118" s="8" t="s">
        <v>117</v>
      </c>
      <c r="B118" s="8"/>
      <c r="C118" s="38" t="s">
        <v>114</v>
      </c>
      <c r="D118" s="8"/>
      <c r="E118" s="26" t="s">
        <v>889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8" t="s">
        <v>119</v>
      </c>
      <c r="B119" s="29" t="s">
        <v>387</v>
      </c>
      <c r="C119" s="29" t="s">
        <v>966</v>
      </c>
      <c r="D119" s="28"/>
      <c r="E119" s="30" t="s">
        <v>967</v>
      </c>
      <c r="F119" s="31" t="s">
        <v>234</v>
      </c>
      <c r="G119" s="32" t="n">
        <v>0.202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51" hidden="false" customHeight="true" outlineLevel="0" collapsed="false">
      <c r="A120" s="34" t="s">
        <v>123</v>
      </c>
      <c r="E120" s="35" t="s">
        <v>1245</v>
      </c>
    </row>
    <row r="121" customFormat="false" ht="12.75" hidden="false" customHeight="true" outlineLevel="0" collapsed="false">
      <c r="A121" s="36" t="s">
        <v>125</v>
      </c>
      <c r="E121" s="37" t="s">
        <v>1391</v>
      </c>
    </row>
    <row r="122" customFormat="false" ht="76.5" hidden="false" customHeight="true" outlineLevel="0" collapsed="false">
      <c r="A122" s="0" t="s">
        <v>127</v>
      </c>
      <c r="E122" s="35" t="s">
        <v>894</v>
      </c>
    </row>
    <row r="123" customFormat="false" ht="12.75" hidden="false" customHeight="true" outlineLevel="0" collapsed="false">
      <c r="A123" s="8" t="s">
        <v>117</v>
      </c>
      <c r="B123" s="8"/>
      <c r="C123" s="38" t="s">
        <v>151</v>
      </c>
      <c r="D123" s="8"/>
      <c r="E123" s="26" t="s">
        <v>632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25.5" hidden="false" customHeight="true" outlineLevel="0" collapsed="false">
      <c r="A124" s="28" t="s">
        <v>119</v>
      </c>
      <c r="B124" s="29" t="s">
        <v>390</v>
      </c>
      <c r="C124" s="29" t="s">
        <v>970</v>
      </c>
      <c r="D124" s="28"/>
      <c r="E124" s="30" t="s">
        <v>971</v>
      </c>
      <c r="F124" s="31" t="s">
        <v>234</v>
      </c>
      <c r="G124" s="32" t="n">
        <v>17.461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76.5" hidden="false" customHeight="true" outlineLevel="0" collapsed="false">
      <c r="A125" s="34" t="s">
        <v>123</v>
      </c>
      <c r="E125" s="35" t="s">
        <v>1523</v>
      </c>
    </row>
    <row r="126" customFormat="false" ht="38.25" hidden="false" customHeight="true" outlineLevel="0" collapsed="false">
      <c r="A126" s="36" t="s">
        <v>125</v>
      </c>
      <c r="E126" s="37" t="s">
        <v>1524</v>
      </c>
    </row>
    <row r="127" customFormat="false" ht="191.25" hidden="false" customHeight="true" outlineLevel="0" collapsed="false">
      <c r="A127" s="0" t="s">
        <v>127</v>
      </c>
      <c r="E127" s="35" t="s">
        <v>974</v>
      </c>
    </row>
    <row r="128" customFormat="false" ht="12.75" hidden="false" customHeight="true" outlineLevel="0" collapsed="false">
      <c r="A128" s="28" t="s">
        <v>119</v>
      </c>
      <c r="B128" s="29" t="s">
        <v>396</v>
      </c>
      <c r="C128" s="29" t="s">
        <v>975</v>
      </c>
      <c r="D128" s="28"/>
      <c r="E128" s="30" t="s">
        <v>976</v>
      </c>
      <c r="F128" s="31" t="s">
        <v>234</v>
      </c>
      <c r="G128" s="32" t="n">
        <v>0.202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38.25" hidden="false" customHeight="true" outlineLevel="0" collapsed="false">
      <c r="A129" s="34" t="s">
        <v>123</v>
      </c>
      <c r="E129" s="35" t="s">
        <v>1248</v>
      </c>
    </row>
    <row r="130" customFormat="false" ht="12.75" hidden="false" customHeight="true" outlineLevel="0" collapsed="false">
      <c r="A130" s="36" t="s">
        <v>125</v>
      </c>
      <c r="E130" s="37" t="s">
        <v>1391</v>
      </c>
    </row>
    <row r="131" customFormat="false" ht="51" hidden="false" customHeight="true" outlineLevel="0" collapsed="false">
      <c r="A131" s="0" t="s">
        <v>127</v>
      </c>
      <c r="E131" s="35" t="s">
        <v>978</v>
      </c>
    </row>
    <row r="132" customFormat="false" ht="12.75" hidden="false" customHeight="true" outlineLevel="0" collapsed="false">
      <c r="A132" s="8" t="s">
        <v>117</v>
      </c>
      <c r="B132" s="8"/>
      <c r="C132" s="38" t="s">
        <v>157</v>
      </c>
      <c r="D132" s="8"/>
      <c r="E132" s="26" t="s">
        <v>639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28" t="s">
        <v>119</v>
      </c>
      <c r="B133" s="29" t="s">
        <v>401</v>
      </c>
      <c r="C133" s="29" t="s">
        <v>1394</v>
      </c>
      <c r="D133" s="28"/>
      <c r="E133" s="30" t="s">
        <v>1395</v>
      </c>
      <c r="F133" s="31" t="s">
        <v>321</v>
      </c>
      <c r="G133" s="32" t="n">
        <v>7.7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396</v>
      </c>
    </row>
    <row r="135" customFormat="false" ht="12.75" hidden="false" customHeight="true" outlineLevel="0" collapsed="false">
      <c r="A135" s="36" t="s">
        <v>125</v>
      </c>
      <c r="E135" s="37" t="s">
        <v>1525</v>
      </c>
    </row>
    <row r="136" customFormat="false" ht="255" hidden="false" customHeight="true" outlineLevel="0" collapsed="false">
      <c r="A136" s="0" t="s">
        <v>127</v>
      </c>
      <c r="E136" s="35" t="s">
        <v>645</v>
      </c>
    </row>
    <row r="137" customFormat="false" ht="12.75" hidden="false" customHeight="true" outlineLevel="0" collapsed="false">
      <c r="A137" s="28" t="s">
        <v>119</v>
      </c>
      <c r="B137" s="29" t="s">
        <v>406</v>
      </c>
      <c r="C137" s="29" t="s">
        <v>983</v>
      </c>
      <c r="D137" s="28"/>
      <c r="E137" s="30" t="s">
        <v>984</v>
      </c>
      <c r="F137" s="31" t="s">
        <v>122</v>
      </c>
      <c r="G137" s="32" t="n">
        <v>1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51" hidden="false" customHeight="true" outlineLevel="0" collapsed="false">
      <c r="A138" s="34" t="s">
        <v>123</v>
      </c>
      <c r="E138" s="35" t="s">
        <v>1251</v>
      </c>
    </row>
    <row r="139" customFormat="false" ht="12.75" hidden="false" customHeight="true" outlineLevel="0" collapsed="false">
      <c r="A139" s="36" t="s">
        <v>125</v>
      </c>
      <c r="E139" s="37" t="s">
        <v>155</v>
      </c>
    </row>
    <row r="140" customFormat="false" ht="38.25" hidden="false" customHeight="true" outlineLevel="0" collapsed="false">
      <c r="A140" s="0" t="s">
        <v>127</v>
      </c>
      <c r="E140" s="35" t="s">
        <v>986</v>
      </c>
    </row>
    <row r="141" customFormat="false" ht="12.75" hidden="false" customHeight="true" outlineLevel="0" collapsed="false">
      <c r="A141" s="28" t="s">
        <v>119</v>
      </c>
      <c r="B141" s="29" t="s">
        <v>411</v>
      </c>
      <c r="C141" s="29" t="s">
        <v>987</v>
      </c>
      <c r="D141" s="28"/>
      <c r="E141" s="30" t="s">
        <v>988</v>
      </c>
      <c r="F141" s="31" t="s">
        <v>311</v>
      </c>
      <c r="G141" s="32" t="n">
        <v>2.415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102" hidden="false" customHeight="true" outlineLevel="0" collapsed="false">
      <c r="A142" s="34" t="s">
        <v>123</v>
      </c>
      <c r="E142" s="35" t="s">
        <v>1526</v>
      </c>
    </row>
    <row r="143" customFormat="false" ht="12.75" hidden="false" customHeight="true" outlineLevel="0" collapsed="false">
      <c r="A143" s="36" t="s">
        <v>125</v>
      </c>
      <c r="E143" s="37" t="s">
        <v>1527</v>
      </c>
    </row>
    <row r="144" customFormat="false" ht="369.75" hidden="false" customHeight="true" outlineLevel="0" collapsed="false">
      <c r="A144" s="0" t="s">
        <v>127</v>
      </c>
      <c r="E144" s="35" t="s">
        <v>480</v>
      </c>
    </row>
    <row r="145" customFormat="false" ht="12.75" hidden="false" customHeight="true" outlineLevel="0" collapsed="false">
      <c r="A145" s="8" t="s">
        <v>117</v>
      </c>
      <c r="B145" s="8"/>
      <c r="C145" s="38" t="s">
        <v>115</v>
      </c>
      <c r="D145" s="8"/>
      <c r="E145" s="26" t="s">
        <v>11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8" t="s">
        <v>119</v>
      </c>
      <c r="B146" s="29" t="s">
        <v>417</v>
      </c>
      <c r="C146" s="29" t="s">
        <v>895</v>
      </c>
      <c r="D146" s="28"/>
      <c r="E146" s="30" t="s">
        <v>896</v>
      </c>
      <c r="F146" s="31" t="s">
        <v>321</v>
      </c>
      <c r="G146" s="32" t="n">
        <v>2.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1400</v>
      </c>
    </row>
    <row r="148" customFormat="false" ht="12.75" hidden="false" customHeight="true" outlineLevel="0" collapsed="false">
      <c r="A148" s="36" t="s">
        <v>125</v>
      </c>
      <c r="E148" s="37" t="s">
        <v>1401</v>
      </c>
    </row>
    <row r="149" customFormat="false" ht="25.5" hidden="false" customHeight="true" outlineLevel="0" collapsed="false">
      <c r="A149" s="0" t="s">
        <v>127</v>
      </c>
      <c r="E149" s="35" t="s">
        <v>899</v>
      </c>
    </row>
    <row r="150" customFormat="false" ht="12.75" hidden="false" customHeight="true" outlineLevel="0" collapsed="false">
      <c r="A150" s="28" t="s">
        <v>119</v>
      </c>
      <c r="B150" s="29" t="s">
        <v>421</v>
      </c>
      <c r="C150" s="29" t="s">
        <v>993</v>
      </c>
      <c r="D150" s="28"/>
      <c r="E150" s="30" t="s">
        <v>994</v>
      </c>
      <c r="F150" s="31" t="s">
        <v>311</v>
      </c>
      <c r="G150" s="32" t="n">
        <v>0.001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255</v>
      </c>
    </row>
    <row r="152" customFormat="false" ht="12.75" hidden="false" customHeight="true" outlineLevel="0" collapsed="false">
      <c r="A152" s="36" t="s">
        <v>125</v>
      </c>
      <c r="E152" s="37" t="s">
        <v>1528</v>
      </c>
    </row>
    <row r="153" customFormat="false" ht="38.25" hidden="false" customHeight="true" outlineLevel="0" collapsed="false">
      <c r="A153" s="0" t="s">
        <v>127</v>
      </c>
      <c r="E153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3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3</v>
      </c>
      <c r="D7" s="21"/>
      <c r="E7" s="22" t="s">
        <v>14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43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65.75" hidden="false" customHeight="true" outlineLevel="0" collapsed="false">
      <c r="A13" s="34" t="s">
        <v>123</v>
      </c>
      <c r="E13" s="35" t="s">
        <v>193</v>
      </c>
    </row>
    <row r="14" customFormat="false" ht="12.75" hidden="false" customHeight="true" outlineLevel="0" collapsed="false">
      <c r="A14" s="36" t="s">
        <v>125</v>
      </c>
      <c r="E14" s="37" t="s">
        <v>194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4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53" hidden="false" customHeight="true" outlineLevel="0" collapsed="false">
      <c r="A17" s="34" t="s">
        <v>123</v>
      </c>
      <c r="E17" s="35" t="s">
        <v>195</v>
      </c>
    </row>
    <row r="18" customFormat="false" ht="12.75" hidden="false" customHeight="true" outlineLevel="0" collapsed="false">
      <c r="A18" s="36" t="s">
        <v>125</v>
      </c>
      <c r="E18" s="37" t="s">
        <v>194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511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91.25" hidden="false" customHeight="true" outlineLevel="0" collapsed="false">
      <c r="A21" s="34" t="s">
        <v>123</v>
      </c>
      <c r="E21" s="35" t="s">
        <v>196</v>
      </c>
    </row>
    <row r="22" customFormat="false" ht="12.75" hidden="false" customHeight="true" outlineLevel="0" collapsed="false">
      <c r="A22" s="36" t="s">
        <v>125</v>
      </c>
      <c r="E22" s="37" t="s">
        <v>197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141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46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83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98</v>
      </c>
    </row>
    <row r="34" customFormat="false" ht="12.75" hidden="false" customHeight="true" outlineLevel="0" collapsed="false">
      <c r="A34" s="36" t="s">
        <v>125</v>
      </c>
      <c r="E34" s="37" t="s">
        <v>199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200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201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23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202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203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203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95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204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76.5" hidden="false" customHeight="true" outlineLevel="0" collapsed="false">
      <c r="A61" s="34" t="s">
        <v>123</v>
      </c>
      <c r="E61" s="35" t="s">
        <v>205</v>
      </c>
    </row>
    <row r="62" customFormat="false" ht="12.75" hidden="false" customHeight="true" outlineLevel="0" collapsed="false">
      <c r="A62" s="36" t="s">
        <v>125</v>
      </c>
      <c r="E62" s="37" t="s">
        <v>203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206</v>
      </c>
    </row>
    <row r="66" customFormat="false" ht="12.75" hidden="false" customHeight="true" outlineLevel="0" collapsed="false">
      <c r="A66" s="36" t="s">
        <v>125</v>
      </c>
      <c r="E66" s="37" t="s">
        <v>203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95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207</v>
      </c>
    </row>
    <row r="70" customFormat="false" ht="12.75" hidden="false" customHeight="true" outlineLevel="0" collapsed="false">
      <c r="A70" s="36" t="s">
        <v>125</v>
      </c>
      <c r="E70" s="37" t="s">
        <v>204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68+O97+O126+O131+O140+O15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7</v>
      </c>
      <c r="I3" s="18" t="n">
        <f aca="false">0+I10+I19+I68+I97+I126+I131+I140+I15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5</v>
      </c>
      <c r="D5" s="14"/>
      <c r="E5" s="15" t="s">
        <v>1196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7</v>
      </c>
      <c r="D6" s="21"/>
      <c r="E6" s="22" t="s">
        <v>6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145.3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529</v>
      </c>
    </row>
    <row r="13" customFormat="false" ht="12.75" hidden="false" customHeight="true" outlineLevel="0" collapsed="false">
      <c r="A13" s="36" t="s">
        <v>125</v>
      </c>
      <c r="E13" s="37" t="s">
        <v>1530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8</v>
      </c>
      <c r="D15" s="28" t="s">
        <v>229</v>
      </c>
      <c r="E15" s="30" t="s">
        <v>289</v>
      </c>
      <c r="F15" s="31" t="s">
        <v>290</v>
      </c>
      <c r="G15" s="32" t="n">
        <v>26.3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531</v>
      </c>
    </row>
    <row r="17" customFormat="false" ht="12.75" hidden="false" customHeight="true" outlineLevel="0" collapsed="false">
      <c r="A17" s="36" t="s">
        <v>125</v>
      </c>
      <c r="E17" s="37" t="s">
        <v>1532</v>
      </c>
    </row>
    <row r="18" customFormat="false" ht="25.5" hidden="false" customHeight="true" outlineLevel="0" collapsed="false">
      <c r="A18" s="0" t="s">
        <v>127</v>
      </c>
      <c r="E18" s="35" t="s">
        <v>29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9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+I56+I60+I64</f>
        <v>0</v>
      </c>
      <c r="R19" s="0" t="n">
        <f aca="false">0+O20+O24+O28+O32+O36+O40+O44+O48+O52+O56+O60+O64</f>
        <v>0</v>
      </c>
    </row>
    <row r="20" customFormat="false" ht="25.5" hidden="false" customHeight="true" outlineLevel="0" collapsed="false">
      <c r="A20" s="28" t="s">
        <v>119</v>
      </c>
      <c r="B20" s="29" t="s">
        <v>80</v>
      </c>
      <c r="C20" s="29" t="s">
        <v>1533</v>
      </c>
      <c r="D20" s="28"/>
      <c r="E20" s="30" t="s">
        <v>1534</v>
      </c>
      <c r="F20" s="31" t="s">
        <v>311</v>
      </c>
      <c r="G20" s="32" t="n">
        <v>10.54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535</v>
      </c>
    </row>
    <row r="22" customFormat="false" ht="12.75" hidden="false" customHeight="true" outlineLevel="0" collapsed="false">
      <c r="A22" s="36" t="s">
        <v>125</v>
      </c>
      <c r="E22" s="37" t="s">
        <v>1536</v>
      </c>
    </row>
    <row r="23" customFormat="false" ht="63.75" hidden="false" customHeight="true" outlineLevel="0" collapsed="false">
      <c r="A23" s="0" t="s">
        <v>127</v>
      </c>
      <c r="E23" s="35" t="s">
        <v>1537</v>
      </c>
    </row>
    <row r="24" customFormat="false" ht="25.5" hidden="false" customHeight="true" outlineLevel="0" collapsed="false">
      <c r="A24" s="28" t="s">
        <v>119</v>
      </c>
      <c r="B24" s="29" t="s">
        <v>112</v>
      </c>
      <c r="C24" s="29" t="s">
        <v>1538</v>
      </c>
      <c r="D24" s="28"/>
      <c r="E24" s="30" t="s">
        <v>1539</v>
      </c>
      <c r="F24" s="31" t="s">
        <v>825</v>
      </c>
      <c r="G24" s="32" t="n">
        <v>131.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540</v>
      </c>
    </row>
    <row r="26" customFormat="false" ht="12.75" hidden="false" customHeight="true" outlineLevel="0" collapsed="false">
      <c r="A26" s="36" t="s">
        <v>125</v>
      </c>
      <c r="E26" s="37" t="s">
        <v>1541</v>
      </c>
    </row>
    <row r="27" customFormat="false" ht="25.5" hidden="false" customHeight="true" outlineLevel="0" collapsed="false">
      <c r="A27" s="0" t="s">
        <v>127</v>
      </c>
      <c r="E27" s="35" t="s">
        <v>908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199</v>
      </c>
      <c r="D28" s="28"/>
      <c r="E28" s="30" t="s">
        <v>1200</v>
      </c>
      <c r="F28" s="31" t="s">
        <v>321</v>
      </c>
      <c r="G28" s="32" t="n">
        <v>21.1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201</v>
      </c>
    </row>
    <row r="30" customFormat="false" ht="12.75" hidden="false" customHeight="true" outlineLevel="0" collapsed="false">
      <c r="A30" s="36" t="s">
        <v>125</v>
      </c>
      <c r="E30" s="37" t="s">
        <v>1542</v>
      </c>
    </row>
    <row r="31" customFormat="false" ht="25.5" hidden="false" customHeight="true" outlineLevel="0" collapsed="false">
      <c r="A31" s="0" t="s">
        <v>127</v>
      </c>
      <c r="E31" s="35" t="s">
        <v>1203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923</v>
      </c>
      <c r="D32" s="28"/>
      <c r="E32" s="30" t="s">
        <v>924</v>
      </c>
      <c r="F32" s="31" t="s">
        <v>925</v>
      </c>
      <c r="G32" s="32" t="n">
        <v>14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926</v>
      </c>
    </row>
    <row r="34" customFormat="false" ht="12.75" hidden="false" customHeight="true" outlineLevel="0" collapsed="false">
      <c r="A34" s="36" t="s">
        <v>125</v>
      </c>
      <c r="E34" s="37" t="s">
        <v>927</v>
      </c>
    </row>
    <row r="35" customFormat="false" ht="38.25" hidden="false" customHeight="true" outlineLevel="0" collapsed="false">
      <c r="A35" s="0" t="s">
        <v>127</v>
      </c>
      <c r="E35" s="35" t="s">
        <v>92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41</v>
      </c>
      <c r="D36" s="28"/>
      <c r="E36" s="30" t="s">
        <v>342</v>
      </c>
      <c r="F36" s="31" t="s">
        <v>311</v>
      </c>
      <c r="G36" s="32" t="n">
        <v>72.6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3</v>
      </c>
    </row>
    <row r="38" customFormat="false" ht="12.75" hidden="false" customHeight="true" outlineLevel="0" collapsed="false">
      <c r="A38" s="36" t="s">
        <v>125</v>
      </c>
      <c r="E38" s="37" t="s">
        <v>1544</v>
      </c>
    </row>
    <row r="39" customFormat="false" ht="318.75" hidden="false" customHeight="true" outlineLevel="0" collapsed="false">
      <c r="A39" s="0" t="s">
        <v>127</v>
      </c>
      <c r="E39" s="35" t="s">
        <v>345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325</v>
      </c>
      <c r="D40" s="28"/>
      <c r="E40" s="30" t="s">
        <v>1326</v>
      </c>
      <c r="F40" s="31" t="s">
        <v>311</v>
      </c>
      <c r="G40" s="32" t="n">
        <v>6.36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38.25" hidden="false" customHeight="true" outlineLevel="0" collapsed="false">
      <c r="A41" s="34" t="s">
        <v>123</v>
      </c>
      <c r="E41" s="35" t="s">
        <v>1545</v>
      </c>
    </row>
    <row r="42" customFormat="false" ht="12.75" hidden="false" customHeight="true" outlineLevel="0" collapsed="false">
      <c r="A42" s="36" t="s">
        <v>125</v>
      </c>
      <c r="E42" s="37" t="s">
        <v>1546</v>
      </c>
    </row>
    <row r="43" customFormat="false" ht="229.5" hidden="false" customHeight="true" outlineLevel="0" collapsed="false">
      <c r="A43" s="0" t="s">
        <v>127</v>
      </c>
      <c r="E43" s="35" t="s">
        <v>1329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872</v>
      </c>
      <c r="D44" s="28"/>
      <c r="E44" s="30" t="s">
        <v>873</v>
      </c>
      <c r="F44" s="31" t="s">
        <v>311</v>
      </c>
      <c r="G44" s="32" t="n">
        <v>12.7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210</v>
      </c>
    </row>
    <row r="46" customFormat="false" ht="12.75" hidden="false" customHeight="true" outlineLevel="0" collapsed="false">
      <c r="A46" s="36" t="s">
        <v>125</v>
      </c>
      <c r="E46" s="37" t="s">
        <v>1547</v>
      </c>
    </row>
    <row r="47" customFormat="false" ht="293.25" hidden="false" customHeight="true" outlineLevel="0" collapsed="false">
      <c r="A47" s="0" t="s">
        <v>127</v>
      </c>
      <c r="E47" s="35" t="s">
        <v>87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370</v>
      </c>
      <c r="D48" s="28"/>
      <c r="E48" s="30" t="s">
        <v>371</v>
      </c>
      <c r="F48" s="31" t="s">
        <v>234</v>
      </c>
      <c r="G48" s="32" t="n">
        <v>108.90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76.5" hidden="false" customHeight="true" outlineLevel="0" collapsed="false">
      <c r="A49" s="34" t="s">
        <v>123</v>
      </c>
      <c r="E49" s="35" t="s">
        <v>1548</v>
      </c>
    </row>
    <row r="50" customFormat="false" ht="38.25" hidden="false" customHeight="true" outlineLevel="0" collapsed="false">
      <c r="A50" s="36" t="s">
        <v>125</v>
      </c>
      <c r="E50" s="37" t="s">
        <v>1549</v>
      </c>
    </row>
    <row r="51" customFormat="false" ht="25.5" hidden="false" customHeight="true" outlineLevel="0" collapsed="false">
      <c r="A51" s="0" t="s">
        <v>127</v>
      </c>
      <c r="E51" s="35" t="s">
        <v>374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91</v>
      </c>
      <c r="D52" s="28"/>
      <c r="E52" s="30" t="s">
        <v>392</v>
      </c>
      <c r="F52" s="31" t="s">
        <v>234</v>
      </c>
      <c r="G52" s="32" t="n">
        <v>42.4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38.25" hidden="false" customHeight="true" outlineLevel="0" collapsed="false">
      <c r="A53" s="34" t="s">
        <v>123</v>
      </c>
      <c r="E53" s="35" t="s">
        <v>1214</v>
      </c>
    </row>
    <row r="54" customFormat="false" ht="12.75" hidden="false" customHeight="true" outlineLevel="0" collapsed="false">
      <c r="A54" s="36" t="s">
        <v>125</v>
      </c>
      <c r="E54" s="37" t="s">
        <v>1550</v>
      </c>
    </row>
    <row r="55" customFormat="false" ht="12.75" hidden="false" customHeight="true" outlineLevel="0" collapsed="false">
      <c r="A55" s="0" t="s">
        <v>127</v>
      </c>
      <c r="E55" s="35" t="s">
        <v>395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216</v>
      </c>
      <c r="D56" s="28"/>
      <c r="E56" s="30" t="s">
        <v>1217</v>
      </c>
      <c r="F56" s="31" t="s">
        <v>234</v>
      </c>
      <c r="G56" s="32" t="n">
        <v>42.4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12.75" hidden="false" customHeight="true" outlineLevel="0" collapsed="false">
      <c r="A57" s="34" t="s">
        <v>123</v>
      </c>
      <c r="E57" s="35"/>
    </row>
    <row r="58" customFormat="false" ht="12.75" hidden="false" customHeight="true" outlineLevel="0" collapsed="false">
      <c r="A58" s="36" t="s">
        <v>125</v>
      </c>
      <c r="E58" s="37" t="s">
        <v>1550</v>
      </c>
    </row>
    <row r="59" customFormat="false" ht="38.25" hidden="false" customHeight="true" outlineLevel="0" collapsed="false">
      <c r="A59" s="0" t="s">
        <v>127</v>
      </c>
      <c r="E59" s="35" t="s">
        <v>1219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402</v>
      </c>
      <c r="D60" s="28"/>
      <c r="E60" s="30" t="s">
        <v>403</v>
      </c>
      <c r="F60" s="31" t="s">
        <v>234</v>
      </c>
      <c r="G60" s="32" t="n">
        <v>42.4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38.25" hidden="false" customHeight="true" outlineLevel="0" collapsed="false">
      <c r="A61" s="34" t="s">
        <v>123</v>
      </c>
      <c r="E61" s="35" t="s">
        <v>1220</v>
      </c>
    </row>
    <row r="62" customFormat="false" ht="12.75" hidden="false" customHeight="true" outlineLevel="0" collapsed="false">
      <c r="A62" s="36" t="s">
        <v>125</v>
      </c>
      <c r="E62" s="37" t="s">
        <v>1550</v>
      </c>
    </row>
    <row r="63" customFormat="false" ht="25.5" hidden="false" customHeight="true" outlineLevel="0" collapsed="false">
      <c r="A63" s="0" t="s">
        <v>127</v>
      </c>
      <c r="E63" s="35" t="s">
        <v>405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407</v>
      </c>
      <c r="D64" s="28"/>
      <c r="E64" s="30" t="s">
        <v>408</v>
      </c>
      <c r="F64" s="31" t="s">
        <v>234</v>
      </c>
      <c r="G64" s="32" t="n">
        <v>42.4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38.25" hidden="false" customHeight="true" outlineLevel="0" collapsed="false">
      <c r="A65" s="34" t="s">
        <v>123</v>
      </c>
      <c r="E65" s="35" t="s">
        <v>1221</v>
      </c>
    </row>
    <row r="66" customFormat="false" ht="12.75" hidden="false" customHeight="true" outlineLevel="0" collapsed="false">
      <c r="A66" s="36" t="s">
        <v>125</v>
      </c>
      <c r="E66" s="37" t="s">
        <v>1550</v>
      </c>
    </row>
    <row r="67" customFormat="false" ht="38.25" hidden="false" customHeight="true" outlineLevel="0" collapsed="false">
      <c r="A67" s="0" t="s">
        <v>127</v>
      </c>
      <c r="E67" s="35" t="s">
        <v>410</v>
      </c>
    </row>
    <row r="68" customFormat="false" ht="12.75" hidden="false" customHeight="true" outlineLevel="0" collapsed="false">
      <c r="A68" s="8" t="s">
        <v>117</v>
      </c>
      <c r="B68" s="8"/>
      <c r="C68" s="38" t="s">
        <v>112</v>
      </c>
      <c r="D68" s="8"/>
      <c r="E68" s="26" t="s">
        <v>487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3+I77+I81+I85+I89+I93</f>
        <v>0</v>
      </c>
      <c r="R68" s="0" t="n">
        <f aca="false">0+O69+O73+O77+O81+O85+O89+O93</f>
        <v>0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39</v>
      </c>
      <c r="D69" s="28"/>
      <c r="E69" s="30" t="s">
        <v>1072</v>
      </c>
      <c r="F69" s="31" t="s">
        <v>311</v>
      </c>
      <c r="G69" s="32" t="n">
        <v>0.216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51" hidden="false" customHeight="true" outlineLevel="0" collapsed="false">
      <c r="A70" s="34" t="s">
        <v>123</v>
      </c>
      <c r="E70" s="35" t="s">
        <v>1551</v>
      </c>
    </row>
    <row r="71" customFormat="false" ht="12.75" hidden="false" customHeight="true" outlineLevel="0" collapsed="false">
      <c r="A71" s="36" t="s">
        <v>125</v>
      </c>
      <c r="E71" s="37" t="s">
        <v>1552</v>
      </c>
    </row>
    <row r="72" customFormat="false" ht="229.5" hidden="false" customHeight="true" outlineLevel="0" collapsed="false">
      <c r="A72" s="0" t="s">
        <v>127</v>
      </c>
      <c r="E72" s="35" t="s">
        <v>943</v>
      </c>
    </row>
    <row r="73" customFormat="false" ht="12.75" hidden="false" customHeight="true" outlineLevel="0" collapsed="false">
      <c r="A73" s="28" t="s">
        <v>119</v>
      </c>
      <c r="B73" s="29" t="s">
        <v>259</v>
      </c>
      <c r="C73" s="29" t="s">
        <v>944</v>
      </c>
      <c r="D73" s="28"/>
      <c r="E73" s="30" t="s">
        <v>945</v>
      </c>
      <c r="F73" s="31" t="s">
        <v>311</v>
      </c>
      <c r="G73" s="32" t="n">
        <v>1.54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4</v>
      </c>
    </row>
    <row r="75" customFormat="false" ht="12.75" hidden="false" customHeight="true" outlineLevel="0" collapsed="false">
      <c r="A75" s="36" t="s">
        <v>125</v>
      </c>
      <c r="E75" s="37" t="s">
        <v>1553</v>
      </c>
    </row>
    <row r="76" customFormat="false" ht="369.75" hidden="false" customHeight="true" outlineLevel="0" collapsed="false">
      <c r="A76" s="0" t="s">
        <v>127</v>
      </c>
      <c r="E76" s="35" t="s">
        <v>480</v>
      </c>
    </row>
    <row r="77" customFormat="false" ht="12.75" hidden="false" customHeight="true" outlineLevel="0" collapsed="false">
      <c r="A77" s="28" t="s">
        <v>119</v>
      </c>
      <c r="B77" s="29" t="s">
        <v>261</v>
      </c>
      <c r="C77" s="29" t="s">
        <v>948</v>
      </c>
      <c r="D77" s="28"/>
      <c r="E77" s="30" t="s">
        <v>949</v>
      </c>
      <c r="F77" s="31" t="s">
        <v>311</v>
      </c>
      <c r="G77" s="32" t="n">
        <v>4.044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76.5" hidden="false" customHeight="true" outlineLevel="0" collapsed="false">
      <c r="A78" s="34" t="s">
        <v>123</v>
      </c>
      <c r="E78" s="35" t="s">
        <v>1554</v>
      </c>
    </row>
    <row r="79" customFormat="false" ht="12.75" hidden="false" customHeight="true" outlineLevel="0" collapsed="false">
      <c r="A79" s="36" t="s">
        <v>125</v>
      </c>
      <c r="E79" s="37" t="s">
        <v>1555</v>
      </c>
    </row>
    <row r="80" customFormat="false" ht="369.75" hidden="false" customHeight="true" outlineLevel="0" collapsed="false">
      <c r="A80" s="0" t="s">
        <v>127</v>
      </c>
      <c r="E80" s="35" t="s">
        <v>480</v>
      </c>
    </row>
    <row r="81" customFormat="false" ht="12.75" hidden="false" customHeight="true" outlineLevel="0" collapsed="false">
      <c r="A81" s="28" t="s">
        <v>119</v>
      </c>
      <c r="B81" s="29" t="s">
        <v>263</v>
      </c>
      <c r="C81" s="29" t="s">
        <v>952</v>
      </c>
      <c r="D81" s="28"/>
      <c r="E81" s="30" t="s">
        <v>953</v>
      </c>
      <c r="F81" s="31" t="s">
        <v>290</v>
      </c>
      <c r="G81" s="32" t="n">
        <v>0.3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8</v>
      </c>
    </row>
    <row r="83" customFormat="false" ht="12.75" hidden="false" customHeight="true" outlineLevel="0" collapsed="false">
      <c r="A83" s="36" t="s">
        <v>125</v>
      </c>
      <c r="E83" s="37" t="s">
        <v>1556</v>
      </c>
    </row>
    <row r="84" customFormat="false" ht="178.5" hidden="false" customHeight="true" outlineLevel="0" collapsed="false">
      <c r="A84" s="0" t="s">
        <v>127</v>
      </c>
      <c r="E84" s="35" t="s">
        <v>956</v>
      </c>
    </row>
    <row r="85" customFormat="false" ht="12.75" hidden="false" customHeight="true" outlineLevel="0" collapsed="false">
      <c r="A85" s="28" t="s">
        <v>119</v>
      </c>
      <c r="B85" s="29" t="s">
        <v>267</v>
      </c>
      <c r="C85" s="29" t="s">
        <v>502</v>
      </c>
      <c r="D85" s="28"/>
      <c r="E85" s="30" t="s">
        <v>503</v>
      </c>
      <c r="F85" s="31" t="s">
        <v>311</v>
      </c>
      <c r="G85" s="32" t="n">
        <v>7.69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30</v>
      </c>
    </row>
    <row r="87" customFormat="false" ht="12.75" hidden="false" customHeight="true" outlineLevel="0" collapsed="false">
      <c r="A87" s="36" t="s">
        <v>125</v>
      </c>
      <c r="E87" s="37" t="s">
        <v>1557</v>
      </c>
    </row>
    <row r="88" customFormat="false" ht="38.25" hidden="false" customHeight="true" outlineLevel="0" collapsed="false">
      <c r="A88" s="0" t="s">
        <v>127</v>
      </c>
      <c r="E88" s="35" t="s">
        <v>463</v>
      </c>
    </row>
    <row r="89" customFormat="false" ht="12.75" hidden="false" customHeight="true" outlineLevel="0" collapsed="false">
      <c r="A89" s="28" t="s">
        <v>119</v>
      </c>
      <c r="B89" s="29" t="s">
        <v>272</v>
      </c>
      <c r="C89" s="29" t="s">
        <v>515</v>
      </c>
      <c r="D89" s="28"/>
      <c r="E89" s="30" t="s">
        <v>516</v>
      </c>
      <c r="F89" s="31" t="s">
        <v>311</v>
      </c>
      <c r="G89" s="32" t="n">
        <v>2.57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87</v>
      </c>
    </row>
    <row r="90" customFormat="false" ht="51" hidden="false" customHeight="true" outlineLevel="0" collapsed="false">
      <c r="A90" s="34" t="s">
        <v>123</v>
      </c>
      <c r="E90" s="35" t="s">
        <v>1232</v>
      </c>
    </row>
    <row r="91" customFormat="false" ht="12.75" hidden="false" customHeight="true" outlineLevel="0" collapsed="false">
      <c r="A91" s="36" t="s">
        <v>125</v>
      </c>
      <c r="E91" s="37" t="s">
        <v>1558</v>
      </c>
    </row>
    <row r="92" customFormat="false" ht="102" hidden="false" customHeight="true" outlineLevel="0" collapsed="false">
      <c r="A92" s="0" t="s">
        <v>127</v>
      </c>
      <c r="E92" s="35" t="s">
        <v>519</v>
      </c>
    </row>
    <row r="93" customFormat="false" ht="12.75" hidden="false" customHeight="true" outlineLevel="0" collapsed="false">
      <c r="A93" s="28" t="s">
        <v>119</v>
      </c>
      <c r="B93" s="29" t="s">
        <v>276</v>
      </c>
      <c r="C93" s="29" t="s">
        <v>961</v>
      </c>
      <c r="D93" s="28"/>
      <c r="E93" s="30" t="s">
        <v>962</v>
      </c>
      <c r="F93" s="31" t="s">
        <v>311</v>
      </c>
      <c r="G93" s="32" t="n">
        <v>0.461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87</v>
      </c>
    </row>
    <row r="94" customFormat="false" ht="51" hidden="false" customHeight="true" outlineLevel="0" collapsed="false">
      <c r="A94" s="34" t="s">
        <v>123</v>
      </c>
      <c r="E94" s="35" t="s">
        <v>1234</v>
      </c>
    </row>
    <row r="95" customFormat="false" ht="12.75" hidden="false" customHeight="true" outlineLevel="0" collapsed="false">
      <c r="A95" s="36" t="s">
        <v>125</v>
      </c>
      <c r="E95" s="37" t="s">
        <v>1559</v>
      </c>
    </row>
    <row r="96" customFormat="false" ht="357" hidden="false" customHeight="true" outlineLevel="0" collapsed="false">
      <c r="A96" s="0" t="s">
        <v>127</v>
      </c>
      <c r="E96" s="35" t="s">
        <v>965</v>
      </c>
    </row>
    <row r="97" customFormat="false" ht="12.75" hidden="false" customHeight="true" outlineLevel="0" collapsed="false">
      <c r="A97" s="8" t="s">
        <v>117</v>
      </c>
      <c r="B97" s="8"/>
      <c r="C97" s="38" t="s">
        <v>113</v>
      </c>
      <c r="D97" s="8"/>
      <c r="E97" s="26" t="s">
        <v>523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2+I106+I110+I114+I118+I122</f>
        <v>0</v>
      </c>
      <c r="R97" s="0" t="n">
        <f aca="false">0+O98+O102+O106+O110+O114+O118+O122</f>
        <v>0</v>
      </c>
    </row>
    <row r="98" customFormat="false" ht="12.75" hidden="false" customHeight="true" outlineLevel="0" collapsed="false">
      <c r="A98" s="28" t="s">
        <v>119</v>
      </c>
      <c r="B98" s="29" t="s">
        <v>281</v>
      </c>
      <c r="C98" s="29" t="s">
        <v>536</v>
      </c>
      <c r="D98" s="28"/>
      <c r="E98" s="30" t="s">
        <v>537</v>
      </c>
      <c r="F98" s="31" t="s">
        <v>234</v>
      </c>
      <c r="G98" s="32" t="n">
        <v>170.24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76.5" hidden="false" customHeight="true" outlineLevel="0" collapsed="false">
      <c r="A99" s="34" t="s">
        <v>123</v>
      </c>
      <c r="E99" s="35" t="s">
        <v>1560</v>
      </c>
    </row>
    <row r="100" customFormat="false" ht="38.25" hidden="false" customHeight="true" outlineLevel="0" collapsed="false">
      <c r="A100" s="36" t="s">
        <v>125</v>
      </c>
      <c r="E100" s="37" t="s">
        <v>1561</v>
      </c>
    </row>
    <row r="101" customFormat="false" ht="51" hidden="false" customHeight="true" outlineLevel="0" collapsed="false">
      <c r="A101" s="0" t="s">
        <v>127</v>
      </c>
      <c r="E101" s="35" t="s">
        <v>540</v>
      </c>
    </row>
    <row r="102" customFormat="false" ht="12.75" hidden="false" customHeight="true" outlineLevel="0" collapsed="false">
      <c r="A102" s="28" t="s">
        <v>119</v>
      </c>
      <c r="B102" s="29" t="s">
        <v>283</v>
      </c>
      <c r="C102" s="29" t="s">
        <v>563</v>
      </c>
      <c r="D102" s="28"/>
      <c r="E102" s="30" t="s">
        <v>564</v>
      </c>
      <c r="F102" s="31" t="s">
        <v>234</v>
      </c>
      <c r="G102" s="32" t="n">
        <v>85.1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51" hidden="false" customHeight="true" outlineLevel="0" collapsed="false">
      <c r="A103" s="34" t="s">
        <v>123</v>
      </c>
      <c r="E103" s="35" t="s">
        <v>1238</v>
      </c>
    </row>
    <row r="104" customFormat="false" ht="12.75" hidden="false" customHeight="true" outlineLevel="0" collapsed="false">
      <c r="A104" s="36" t="s">
        <v>125</v>
      </c>
      <c r="E104" s="37" t="s">
        <v>1562</v>
      </c>
    </row>
    <row r="105" customFormat="false" ht="51" hidden="false" customHeight="true" outlineLevel="0" collapsed="false">
      <c r="A105" s="0" t="s">
        <v>127</v>
      </c>
      <c r="E105" s="35" t="s">
        <v>567</v>
      </c>
    </row>
    <row r="106" customFormat="false" ht="12.75" hidden="false" customHeight="true" outlineLevel="0" collapsed="false">
      <c r="A106" s="28" t="s">
        <v>119</v>
      </c>
      <c r="B106" s="29" t="s">
        <v>285</v>
      </c>
      <c r="C106" s="29" t="s">
        <v>569</v>
      </c>
      <c r="D106" s="28"/>
      <c r="E106" s="30" t="s">
        <v>570</v>
      </c>
      <c r="F106" s="31" t="s">
        <v>234</v>
      </c>
      <c r="G106" s="32" t="n">
        <v>170.2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102" hidden="false" customHeight="true" outlineLevel="0" collapsed="false">
      <c r="A107" s="34" t="s">
        <v>123</v>
      </c>
      <c r="E107" s="35" t="s">
        <v>1563</v>
      </c>
    </row>
    <row r="108" customFormat="false" ht="38.25" hidden="false" customHeight="true" outlineLevel="0" collapsed="false">
      <c r="A108" s="36" t="s">
        <v>125</v>
      </c>
      <c r="E108" s="37" t="s">
        <v>1561</v>
      </c>
    </row>
    <row r="109" customFormat="false" ht="51" hidden="false" customHeight="true" outlineLevel="0" collapsed="false">
      <c r="A109" s="0" t="s">
        <v>127</v>
      </c>
      <c r="E109" s="35" t="s">
        <v>567</v>
      </c>
    </row>
    <row r="110" customFormat="false" ht="12.75" hidden="false" customHeight="true" outlineLevel="0" collapsed="false">
      <c r="A110" s="28" t="s">
        <v>119</v>
      </c>
      <c r="B110" s="29" t="s">
        <v>381</v>
      </c>
      <c r="C110" s="29" t="s">
        <v>580</v>
      </c>
      <c r="D110" s="28"/>
      <c r="E110" s="30" t="s">
        <v>581</v>
      </c>
      <c r="F110" s="31" t="s">
        <v>234</v>
      </c>
      <c r="G110" s="32" t="n">
        <v>85.1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41</v>
      </c>
    </row>
    <row r="112" customFormat="false" ht="12.75" hidden="false" customHeight="true" outlineLevel="0" collapsed="false">
      <c r="A112" s="36" t="s">
        <v>125</v>
      </c>
      <c r="E112" s="37" t="s">
        <v>1562</v>
      </c>
    </row>
    <row r="113" customFormat="false" ht="140.25" hidden="false" customHeight="true" outlineLevel="0" collapsed="false">
      <c r="A113" s="0" t="s">
        <v>127</v>
      </c>
      <c r="E113" s="35" t="s">
        <v>584</v>
      </c>
    </row>
    <row r="114" customFormat="false" ht="12.75" hidden="false" customHeight="true" outlineLevel="0" collapsed="false">
      <c r="A114" s="28" t="s">
        <v>119</v>
      </c>
      <c r="B114" s="29" t="s">
        <v>384</v>
      </c>
      <c r="C114" s="29" t="s">
        <v>589</v>
      </c>
      <c r="D114" s="28"/>
      <c r="E114" s="30" t="s">
        <v>590</v>
      </c>
      <c r="F114" s="31" t="s">
        <v>234</v>
      </c>
      <c r="G114" s="32" t="n">
        <v>85.1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42</v>
      </c>
    </row>
    <row r="116" customFormat="false" ht="12.75" hidden="false" customHeight="true" outlineLevel="0" collapsed="false">
      <c r="A116" s="36" t="s">
        <v>125</v>
      </c>
      <c r="E116" s="37" t="s">
        <v>1562</v>
      </c>
    </row>
    <row r="117" customFormat="false" ht="140.25" hidden="false" customHeight="true" outlineLevel="0" collapsed="false">
      <c r="A117" s="0" t="s">
        <v>127</v>
      </c>
      <c r="E117" s="35" t="s">
        <v>584</v>
      </c>
    </row>
    <row r="118" customFormat="false" ht="12.75" hidden="false" customHeight="true" outlineLevel="0" collapsed="false">
      <c r="A118" s="28" t="s">
        <v>119</v>
      </c>
      <c r="B118" s="29" t="s">
        <v>387</v>
      </c>
      <c r="C118" s="29" t="s">
        <v>594</v>
      </c>
      <c r="D118" s="28"/>
      <c r="E118" s="30" t="s">
        <v>595</v>
      </c>
      <c r="F118" s="31" t="s">
        <v>234</v>
      </c>
      <c r="G118" s="32" t="n">
        <v>85.1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87</v>
      </c>
    </row>
    <row r="119" customFormat="false" ht="38.25" hidden="false" customHeight="true" outlineLevel="0" collapsed="false">
      <c r="A119" s="34" t="s">
        <v>123</v>
      </c>
      <c r="E119" s="35" t="s">
        <v>1243</v>
      </c>
    </row>
    <row r="120" customFormat="false" ht="12.75" hidden="false" customHeight="true" outlineLevel="0" collapsed="false">
      <c r="A120" s="36" t="s">
        <v>125</v>
      </c>
      <c r="E120" s="37" t="s">
        <v>1562</v>
      </c>
    </row>
    <row r="121" customFormat="false" ht="140.25" hidden="false" customHeight="true" outlineLevel="0" collapsed="false">
      <c r="A121" s="0" t="s">
        <v>127</v>
      </c>
      <c r="E121" s="35" t="s">
        <v>584</v>
      </c>
    </row>
    <row r="122" customFormat="false" ht="12.75" hidden="false" customHeight="true" outlineLevel="0" collapsed="false">
      <c r="A122" s="28" t="s">
        <v>119</v>
      </c>
      <c r="B122" s="29" t="s">
        <v>390</v>
      </c>
      <c r="C122" s="29" t="s">
        <v>624</v>
      </c>
      <c r="D122" s="28"/>
      <c r="E122" s="30" t="s">
        <v>625</v>
      </c>
      <c r="F122" s="31" t="s">
        <v>321</v>
      </c>
      <c r="G122" s="32" t="n">
        <v>21.12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87</v>
      </c>
    </row>
    <row r="123" customFormat="false" ht="38.25" hidden="false" customHeight="true" outlineLevel="0" collapsed="false">
      <c r="A123" s="34" t="s">
        <v>123</v>
      </c>
      <c r="E123" s="35" t="s">
        <v>1244</v>
      </c>
    </row>
    <row r="124" customFormat="false" ht="12.75" hidden="false" customHeight="true" outlineLevel="0" collapsed="false">
      <c r="A124" s="36" t="s">
        <v>125</v>
      </c>
      <c r="E124" s="37" t="s">
        <v>1542</v>
      </c>
    </row>
    <row r="125" customFormat="false" ht="38.25" hidden="false" customHeight="true" outlineLevel="0" collapsed="false">
      <c r="A125" s="0" t="s">
        <v>127</v>
      </c>
      <c r="E125" s="35" t="s">
        <v>628</v>
      </c>
    </row>
    <row r="126" customFormat="false" ht="12.75" hidden="false" customHeight="true" outlineLevel="0" collapsed="false">
      <c r="A126" s="8" t="s">
        <v>117</v>
      </c>
      <c r="B126" s="8"/>
      <c r="C126" s="38" t="s">
        <v>114</v>
      </c>
      <c r="D126" s="8"/>
      <c r="E126" s="26" t="s">
        <v>889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</f>
        <v>0</v>
      </c>
      <c r="R126" s="0" t="n">
        <f aca="false">0+O127</f>
        <v>0</v>
      </c>
    </row>
    <row r="127" customFormat="false" ht="25.5" hidden="false" customHeight="true" outlineLevel="0" collapsed="false">
      <c r="A127" s="28" t="s">
        <v>119</v>
      </c>
      <c r="B127" s="29" t="s">
        <v>396</v>
      </c>
      <c r="C127" s="29" t="s">
        <v>966</v>
      </c>
      <c r="D127" s="28"/>
      <c r="E127" s="30" t="s">
        <v>967</v>
      </c>
      <c r="F127" s="31" t="s">
        <v>234</v>
      </c>
      <c r="G127" s="32" t="n">
        <v>0.20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51" hidden="false" customHeight="true" outlineLevel="0" collapsed="false">
      <c r="A128" s="34" t="s">
        <v>123</v>
      </c>
      <c r="E128" s="35" t="s">
        <v>1245</v>
      </c>
    </row>
    <row r="129" customFormat="false" ht="12.75" hidden="false" customHeight="true" outlineLevel="0" collapsed="false">
      <c r="A129" s="36" t="s">
        <v>125</v>
      </c>
      <c r="E129" s="37" t="s">
        <v>1391</v>
      </c>
    </row>
    <row r="130" customFormat="false" ht="76.5" hidden="false" customHeight="true" outlineLevel="0" collapsed="false">
      <c r="A130" s="0" t="s">
        <v>127</v>
      </c>
      <c r="E130" s="35" t="s">
        <v>894</v>
      </c>
    </row>
    <row r="131" customFormat="false" ht="12.75" hidden="false" customHeight="true" outlineLevel="0" collapsed="false">
      <c r="A131" s="8" t="s">
        <v>117</v>
      </c>
      <c r="B131" s="8"/>
      <c r="C131" s="38" t="s">
        <v>151</v>
      </c>
      <c r="D131" s="8"/>
      <c r="E131" s="26" t="s">
        <v>632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</f>
        <v>0</v>
      </c>
      <c r="R131" s="0" t="n">
        <f aca="false">0+O132+O136</f>
        <v>0</v>
      </c>
    </row>
    <row r="132" customFormat="false" ht="25.5" hidden="false" customHeight="true" outlineLevel="0" collapsed="false">
      <c r="A132" s="28" t="s">
        <v>119</v>
      </c>
      <c r="B132" s="29" t="s">
        <v>401</v>
      </c>
      <c r="C132" s="29" t="s">
        <v>970</v>
      </c>
      <c r="D132" s="28"/>
      <c r="E132" s="30" t="s">
        <v>971</v>
      </c>
      <c r="F132" s="31" t="s">
        <v>234</v>
      </c>
      <c r="G132" s="32" t="n">
        <v>30.406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87</v>
      </c>
    </row>
    <row r="133" customFormat="false" ht="76.5" hidden="false" customHeight="true" outlineLevel="0" collapsed="false">
      <c r="A133" s="34" t="s">
        <v>123</v>
      </c>
      <c r="E133" s="35" t="s">
        <v>1564</v>
      </c>
    </row>
    <row r="134" customFormat="false" ht="38.25" hidden="false" customHeight="true" outlineLevel="0" collapsed="false">
      <c r="A134" s="36" t="s">
        <v>125</v>
      </c>
      <c r="E134" s="37" t="s">
        <v>1565</v>
      </c>
    </row>
    <row r="135" customFormat="false" ht="191.25" hidden="false" customHeight="true" outlineLevel="0" collapsed="false">
      <c r="A135" s="0" t="s">
        <v>127</v>
      </c>
      <c r="E135" s="35" t="s">
        <v>974</v>
      </c>
    </row>
    <row r="136" customFormat="false" ht="12.75" hidden="false" customHeight="true" outlineLevel="0" collapsed="false">
      <c r="A136" s="28" t="s">
        <v>119</v>
      </c>
      <c r="B136" s="29" t="s">
        <v>406</v>
      </c>
      <c r="C136" s="29" t="s">
        <v>975</v>
      </c>
      <c r="D136" s="28"/>
      <c r="E136" s="30" t="s">
        <v>976</v>
      </c>
      <c r="F136" s="31" t="s">
        <v>234</v>
      </c>
      <c r="G136" s="32" t="n">
        <v>0.2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87</v>
      </c>
    </row>
    <row r="137" customFormat="false" ht="38.25" hidden="false" customHeight="true" outlineLevel="0" collapsed="false">
      <c r="A137" s="34" t="s">
        <v>123</v>
      </c>
      <c r="E137" s="35" t="s">
        <v>1248</v>
      </c>
    </row>
    <row r="138" customFormat="false" ht="12.75" hidden="false" customHeight="true" outlineLevel="0" collapsed="false">
      <c r="A138" s="36" t="s">
        <v>125</v>
      </c>
      <c r="E138" s="37" t="s">
        <v>1391</v>
      </c>
    </row>
    <row r="139" customFormat="false" ht="51" hidden="false" customHeight="true" outlineLevel="0" collapsed="false">
      <c r="A139" s="0" t="s">
        <v>127</v>
      </c>
      <c r="E139" s="35" t="s">
        <v>978</v>
      </c>
    </row>
    <row r="140" customFormat="false" ht="12.75" hidden="false" customHeight="true" outlineLevel="0" collapsed="false">
      <c r="A140" s="8" t="s">
        <v>117</v>
      </c>
      <c r="B140" s="8"/>
      <c r="C140" s="38" t="s">
        <v>157</v>
      </c>
      <c r="D140" s="8"/>
      <c r="E140" s="26" t="s">
        <v>639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</f>
        <v>0</v>
      </c>
      <c r="R140" s="0" t="n">
        <f aca="false">0+O141+O145+O149</f>
        <v>0</v>
      </c>
    </row>
    <row r="141" customFormat="false" ht="12.75" hidden="false" customHeight="true" outlineLevel="0" collapsed="false">
      <c r="A141" s="28" t="s">
        <v>119</v>
      </c>
      <c r="B141" s="29" t="s">
        <v>411</v>
      </c>
      <c r="C141" s="29" t="s">
        <v>1394</v>
      </c>
      <c r="D141" s="28"/>
      <c r="E141" s="30" t="s">
        <v>1395</v>
      </c>
      <c r="F141" s="31" t="s">
        <v>321</v>
      </c>
      <c r="G141" s="32" t="n">
        <v>12.96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51" hidden="false" customHeight="true" outlineLevel="0" collapsed="false">
      <c r="A142" s="34" t="s">
        <v>123</v>
      </c>
      <c r="E142" s="35" t="s">
        <v>1566</v>
      </c>
    </row>
    <row r="143" customFormat="false" ht="12.75" hidden="false" customHeight="true" outlineLevel="0" collapsed="false">
      <c r="A143" s="36" t="s">
        <v>125</v>
      </c>
      <c r="E143" s="37" t="s">
        <v>1567</v>
      </c>
    </row>
    <row r="144" customFormat="false" ht="255" hidden="false" customHeight="true" outlineLevel="0" collapsed="false">
      <c r="A144" s="0" t="s">
        <v>127</v>
      </c>
      <c r="E144" s="35" t="s">
        <v>645</v>
      </c>
    </row>
    <row r="145" customFormat="false" ht="12.75" hidden="false" customHeight="true" outlineLevel="0" collapsed="false">
      <c r="A145" s="28" t="s">
        <v>119</v>
      </c>
      <c r="B145" s="29" t="s">
        <v>417</v>
      </c>
      <c r="C145" s="29" t="s">
        <v>983</v>
      </c>
      <c r="D145" s="28"/>
      <c r="E145" s="30" t="s">
        <v>984</v>
      </c>
      <c r="F145" s="31" t="s">
        <v>122</v>
      </c>
      <c r="G145" s="32" t="n">
        <v>1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87</v>
      </c>
    </row>
    <row r="146" customFormat="false" ht="51" hidden="false" customHeight="true" outlineLevel="0" collapsed="false">
      <c r="A146" s="34" t="s">
        <v>123</v>
      </c>
      <c r="E146" s="35" t="s">
        <v>1251</v>
      </c>
    </row>
    <row r="147" customFormat="false" ht="12.75" hidden="false" customHeight="true" outlineLevel="0" collapsed="false">
      <c r="A147" s="36" t="s">
        <v>125</v>
      </c>
      <c r="E147" s="37" t="s">
        <v>155</v>
      </c>
    </row>
    <row r="148" customFormat="false" ht="38.25" hidden="false" customHeight="true" outlineLevel="0" collapsed="false">
      <c r="A148" s="0" t="s">
        <v>127</v>
      </c>
      <c r="E148" s="35" t="s">
        <v>986</v>
      </c>
    </row>
    <row r="149" customFormat="false" ht="12.75" hidden="false" customHeight="true" outlineLevel="0" collapsed="false">
      <c r="A149" s="28" t="s">
        <v>119</v>
      </c>
      <c r="B149" s="29" t="s">
        <v>421</v>
      </c>
      <c r="C149" s="29" t="s">
        <v>987</v>
      </c>
      <c r="D149" s="28"/>
      <c r="E149" s="30" t="s">
        <v>988</v>
      </c>
      <c r="F149" s="31" t="s">
        <v>311</v>
      </c>
      <c r="G149" s="32" t="n">
        <v>4.2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87</v>
      </c>
    </row>
    <row r="150" customFormat="false" ht="102" hidden="false" customHeight="true" outlineLevel="0" collapsed="false">
      <c r="A150" s="34" t="s">
        <v>123</v>
      </c>
      <c r="E150" s="35" t="s">
        <v>1568</v>
      </c>
    </row>
    <row r="151" customFormat="false" ht="12.75" hidden="false" customHeight="true" outlineLevel="0" collapsed="false">
      <c r="A151" s="36" t="s">
        <v>125</v>
      </c>
      <c r="E151" s="37" t="s">
        <v>1569</v>
      </c>
    </row>
    <row r="152" customFormat="false" ht="369.75" hidden="false" customHeight="true" outlineLevel="0" collapsed="false">
      <c r="A152" s="0" t="s">
        <v>127</v>
      </c>
      <c r="E152" s="35" t="s">
        <v>480</v>
      </c>
    </row>
    <row r="153" customFormat="false" ht="12.75" hidden="false" customHeight="true" outlineLevel="0" collapsed="false">
      <c r="A153" s="8" t="s">
        <v>117</v>
      </c>
      <c r="B153" s="8"/>
      <c r="C153" s="38" t="s">
        <v>115</v>
      </c>
      <c r="D153" s="8"/>
      <c r="E153" s="26" t="s">
        <v>118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+I158</f>
        <v>0</v>
      </c>
      <c r="R153" s="0" t="n">
        <f aca="false">0+O154+O158</f>
        <v>0</v>
      </c>
    </row>
    <row r="154" customFormat="false" ht="12.75" hidden="false" customHeight="true" outlineLevel="0" collapsed="false">
      <c r="A154" s="28" t="s">
        <v>119</v>
      </c>
      <c r="B154" s="29" t="s">
        <v>427</v>
      </c>
      <c r="C154" s="29" t="s">
        <v>895</v>
      </c>
      <c r="D154" s="28"/>
      <c r="E154" s="30" t="s">
        <v>896</v>
      </c>
      <c r="F154" s="31" t="s">
        <v>321</v>
      </c>
      <c r="G154" s="32" t="n">
        <v>2.8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51" hidden="false" customHeight="true" outlineLevel="0" collapsed="false">
      <c r="A155" s="34" t="s">
        <v>123</v>
      </c>
      <c r="E155" s="35" t="s">
        <v>1400</v>
      </c>
    </row>
    <row r="156" customFormat="false" ht="12.75" hidden="false" customHeight="true" outlineLevel="0" collapsed="false">
      <c r="A156" s="36" t="s">
        <v>125</v>
      </c>
      <c r="E156" s="37" t="s">
        <v>1401</v>
      </c>
    </row>
    <row r="157" customFormat="false" ht="25.5" hidden="false" customHeight="true" outlineLevel="0" collapsed="false">
      <c r="A157" s="0" t="s">
        <v>127</v>
      </c>
      <c r="E157" s="35" t="s">
        <v>899</v>
      </c>
    </row>
    <row r="158" customFormat="false" ht="12.75" hidden="false" customHeight="true" outlineLevel="0" collapsed="false">
      <c r="A158" s="28" t="s">
        <v>119</v>
      </c>
      <c r="B158" s="29" t="s">
        <v>434</v>
      </c>
      <c r="C158" s="29" t="s">
        <v>993</v>
      </c>
      <c r="D158" s="28"/>
      <c r="E158" s="30" t="s">
        <v>994</v>
      </c>
      <c r="F158" s="31" t="s">
        <v>311</v>
      </c>
      <c r="G158" s="32" t="n">
        <v>0.00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87</v>
      </c>
    </row>
    <row r="159" customFormat="false" ht="51" hidden="false" customHeight="true" outlineLevel="0" collapsed="false">
      <c r="A159" s="34" t="s">
        <v>123</v>
      </c>
      <c r="E159" s="35" t="s">
        <v>1255</v>
      </c>
    </row>
    <row r="160" customFormat="false" ht="12.75" hidden="false" customHeight="true" outlineLevel="0" collapsed="false">
      <c r="A160" s="36" t="s">
        <v>125</v>
      </c>
      <c r="E160" s="37" t="s">
        <v>1570</v>
      </c>
    </row>
    <row r="161" customFormat="false" ht="38.25" hidden="false" customHeight="true" outlineLevel="0" collapsed="false">
      <c r="A161" s="0" t="s">
        <v>127</v>
      </c>
      <c r="E161" s="35" t="s">
        <v>9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18+O67+O72+O77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9</v>
      </c>
      <c r="I3" s="18" t="n">
        <f aca="false">0+I9+I18+I67+I72+I77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69</v>
      </c>
      <c r="D5" s="21"/>
      <c r="E5" s="22" t="s">
        <v>70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88</v>
      </c>
      <c r="D10" s="28" t="s">
        <v>224</v>
      </c>
      <c r="E10" s="30" t="s">
        <v>289</v>
      </c>
      <c r="F10" s="31" t="s">
        <v>290</v>
      </c>
      <c r="G10" s="32" t="n">
        <v>112.63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38.25" hidden="false" customHeight="true" outlineLevel="0" collapsed="false">
      <c r="A11" s="34" t="s">
        <v>123</v>
      </c>
      <c r="E11" s="35" t="s">
        <v>1571</v>
      </c>
    </row>
    <row r="12" customFormat="false" ht="12.75" hidden="false" customHeight="true" outlineLevel="0" collapsed="false">
      <c r="A12" s="36" t="s">
        <v>125</v>
      </c>
      <c r="E12" s="37" t="s">
        <v>1572</v>
      </c>
    </row>
    <row r="13" customFormat="false" ht="25.5" hidden="false" customHeight="true" outlineLevel="0" collapsed="false">
      <c r="A13" s="0" t="s">
        <v>127</v>
      </c>
      <c r="E13" s="35" t="s">
        <v>29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88</v>
      </c>
      <c r="D14" s="28" t="s">
        <v>229</v>
      </c>
      <c r="E14" s="30" t="s">
        <v>289</v>
      </c>
      <c r="F14" s="31" t="s">
        <v>290</v>
      </c>
      <c r="G14" s="32" t="n">
        <v>348.8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38.25" hidden="false" customHeight="true" outlineLevel="0" collapsed="false">
      <c r="A15" s="34" t="s">
        <v>123</v>
      </c>
      <c r="E15" s="35" t="s">
        <v>1573</v>
      </c>
    </row>
    <row r="16" customFormat="false" ht="12.75" hidden="false" customHeight="true" outlineLevel="0" collapsed="false">
      <c r="A16" s="36" t="s">
        <v>125</v>
      </c>
      <c r="E16" s="37" t="s">
        <v>1574</v>
      </c>
    </row>
    <row r="17" customFormat="false" ht="25.5" hidden="false" customHeight="true" outlineLevel="0" collapsed="false">
      <c r="A17" s="0" t="s">
        <v>127</v>
      </c>
      <c r="E17" s="35" t="s">
        <v>293</v>
      </c>
    </row>
    <row r="18" customFormat="false" ht="12.75" hidden="false" customHeight="true" outlineLevel="0" collapsed="false">
      <c r="A18" s="8" t="s">
        <v>117</v>
      </c>
      <c r="B18" s="8"/>
      <c r="C18" s="38" t="s">
        <v>90</v>
      </c>
      <c r="D18" s="8"/>
      <c r="E18" s="26" t="s">
        <v>2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</f>
        <v>0</v>
      </c>
      <c r="R18" s="0" t="n">
        <f aca="false">0+O19+O23+O27+O31+O35+O39+O43+O47+O51+O55+O59+O63</f>
        <v>0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299</v>
      </c>
      <c r="D19" s="28"/>
      <c r="E19" s="30" t="s">
        <v>300</v>
      </c>
      <c r="F19" s="31" t="s">
        <v>234</v>
      </c>
      <c r="G19" s="32" t="n">
        <v>18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38.25" hidden="false" customHeight="true" outlineLevel="0" collapsed="false">
      <c r="A20" s="34" t="s">
        <v>123</v>
      </c>
      <c r="E20" s="35" t="s">
        <v>1575</v>
      </c>
    </row>
    <row r="21" customFormat="false" ht="12.75" hidden="false" customHeight="true" outlineLevel="0" collapsed="false">
      <c r="A21" s="36" t="s">
        <v>125</v>
      </c>
      <c r="E21" s="37" t="s">
        <v>1576</v>
      </c>
    </row>
    <row r="22" customFormat="false" ht="38.25" hidden="false" customHeight="true" outlineLevel="0" collapsed="false">
      <c r="A22" s="0" t="s">
        <v>127</v>
      </c>
      <c r="E22" s="35" t="s">
        <v>303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929</v>
      </c>
      <c r="D23" s="28"/>
      <c r="E23" s="30" t="s">
        <v>930</v>
      </c>
      <c r="F23" s="31" t="s">
        <v>311</v>
      </c>
      <c r="G23" s="32" t="n">
        <v>5.97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63.75" hidden="false" customHeight="true" outlineLevel="0" collapsed="false">
      <c r="A24" s="34" t="s">
        <v>123</v>
      </c>
      <c r="E24" s="35" t="s">
        <v>1577</v>
      </c>
    </row>
    <row r="25" customFormat="false" ht="12.75" hidden="false" customHeight="true" outlineLevel="0" collapsed="false">
      <c r="A25" s="36" t="s">
        <v>125</v>
      </c>
      <c r="E25" s="37" t="s">
        <v>1578</v>
      </c>
    </row>
    <row r="26" customFormat="false" ht="38.25" hidden="false" customHeight="true" outlineLevel="0" collapsed="false">
      <c r="A26" s="0" t="s">
        <v>127</v>
      </c>
      <c r="E26" s="35" t="s">
        <v>336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37</v>
      </c>
      <c r="D27" s="28"/>
      <c r="E27" s="30" t="s">
        <v>338</v>
      </c>
      <c r="F27" s="31" t="s">
        <v>311</v>
      </c>
      <c r="G27" s="32" t="n">
        <v>34.9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76.5" hidden="false" customHeight="true" outlineLevel="0" collapsed="false">
      <c r="A28" s="34" t="s">
        <v>123</v>
      </c>
      <c r="E28" s="35" t="s">
        <v>1579</v>
      </c>
    </row>
    <row r="29" customFormat="false" ht="12.75" hidden="false" customHeight="true" outlineLevel="0" collapsed="false">
      <c r="A29" s="36" t="s">
        <v>125</v>
      </c>
      <c r="E29" s="37" t="s">
        <v>1580</v>
      </c>
    </row>
    <row r="30" customFormat="false" ht="38.25" hidden="false" customHeight="true" outlineLevel="0" collapsed="false">
      <c r="A30" s="0" t="s">
        <v>127</v>
      </c>
      <c r="E30" s="35" t="s">
        <v>336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41</v>
      </c>
      <c r="D31" s="28"/>
      <c r="E31" s="30" t="s">
        <v>342</v>
      </c>
      <c r="F31" s="31" t="s">
        <v>311</v>
      </c>
      <c r="G31" s="32" t="n">
        <v>117.9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63.75" hidden="false" customHeight="true" outlineLevel="0" collapsed="false">
      <c r="A32" s="34" t="s">
        <v>123</v>
      </c>
      <c r="E32" s="35" t="s">
        <v>1581</v>
      </c>
    </row>
    <row r="33" customFormat="false" ht="12.75" hidden="false" customHeight="true" outlineLevel="0" collapsed="false">
      <c r="A33" s="36" t="s">
        <v>125</v>
      </c>
      <c r="E33" s="37" t="s">
        <v>1582</v>
      </c>
    </row>
    <row r="34" customFormat="false" ht="318.75" hidden="false" customHeight="true" outlineLevel="0" collapsed="false">
      <c r="A34" s="0" t="s">
        <v>127</v>
      </c>
      <c r="E34" s="35" t="s">
        <v>345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350</v>
      </c>
      <c r="D35" s="28"/>
      <c r="E35" s="30" t="s">
        <v>351</v>
      </c>
      <c r="F35" s="31" t="s">
        <v>311</v>
      </c>
      <c r="G35" s="32" t="n">
        <v>50.53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63.75" hidden="false" customHeight="true" outlineLevel="0" collapsed="false">
      <c r="A36" s="34" t="s">
        <v>123</v>
      </c>
      <c r="E36" s="35" t="s">
        <v>1583</v>
      </c>
    </row>
    <row r="37" customFormat="false" ht="12.75" hidden="false" customHeight="true" outlineLevel="0" collapsed="false">
      <c r="A37" s="36" t="s">
        <v>125</v>
      </c>
      <c r="E37" s="37" t="s">
        <v>1584</v>
      </c>
    </row>
    <row r="38" customFormat="false" ht="318.75" hidden="false" customHeight="true" outlineLevel="0" collapsed="false">
      <c r="A38" s="0" t="s">
        <v>127</v>
      </c>
      <c r="E38" s="35" t="s">
        <v>354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360</v>
      </c>
      <c r="D39" s="28"/>
      <c r="E39" s="30" t="s">
        <v>361</v>
      </c>
      <c r="F39" s="31" t="s">
        <v>311</v>
      </c>
      <c r="G39" s="32" t="n">
        <v>192.09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38.25" hidden="false" customHeight="true" outlineLevel="0" collapsed="false">
      <c r="A40" s="34" t="s">
        <v>123</v>
      </c>
      <c r="E40" s="35" t="s">
        <v>1585</v>
      </c>
    </row>
    <row r="41" customFormat="false" ht="12.75" hidden="false" customHeight="true" outlineLevel="0" collapsed="false">
      <c r="A41" s="36" t="s">
        <v>125</v>
      </c>
      <c r="E41" s="37" t="s">
        <v>1586</v>
      </c>
    </row>
    <row r="42" customFormat="false" ht="229.5" hidden="false" customHeight="true" outlineLevel="0" collapsed="false">
      <c r="A42" s="0" t="s">
        <v>127</v>
      </c>
      <c r="E42" s="35" t="s">
        <v>364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70</v>
      </c>
      <c r="D43" s="28"/>
      <c r="E43" s="30" t="s">
        <v>371</v>
      </c>
      <c r="F43" s="31" t="s">
        <v>234</v>
      </c>
      <c r="G43" s="32" t="n">
        <v>119.05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38.25" hidden="false" customHeight="true" outlineLevel="0" collapsed="false">
      <c r="A44" s="34" t="s">
        <v>123</v>
      </c>
      <c r="E44" s="35" t="s">
        <v>1587</v>
      </c>
    </row>
    <row r="45" customFormat="false" ht="12.75" hidden="false" customHeight="true" outlineLevel="0" collapsed="false">
      <c r="A45" s="36" t="s">
        <v>125</v>
      </c>
      <c r="E45" s="37" t="s">
        <v>1588</v>
      </c>
    </row>
    <row r="46" customFormat="false" ht="25.5" hidden="false" customHeight="true" outlineLevel="0" collapsed="false">
      <c r="A46" s="0" t="s">
        <v>127</v>
      </c>
      <c r="E46" s="35" t="s">
        <v>374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91</v>
      </c>
      <c r="D47" s="28"/>
      <c r="E47" s="30" t="s">
        <v>392</v>
      </c>
      <c r="F47" s="31" t="s">
        <v>234</v>
      </c>
      <c r="G47" s="32" t="n">
        <v>163.9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25.5" hidden="false" customHeight="true" outlineLevel="0" collapsed="false">
      <c r="A48" s="34" t="s">
        <v>123</v>
      </c>
      <c r="E48" s="35" t="s">
        <v>1589</v>
      </c>
    </row>
    <row r="49" customFormat="false" ht="12.75" hidden="false" customHeight="true" outlineLevel="0" collapsed="false">
      <c r="A49" s="36" t="s">
        <v>125</v>
      </c>
      <c r="E49" s="37" t="s">
        <v>1590</v>
      </c>
    </row>
    <row r="50" customFormat="false" ht="12.75" hidden="false" customHeight="true" outlineLevel="0" collapsed="false">
      <c r="A50" s="0" t="s">
        <v>127</v>
      </c>
      <c r="E50" s="35" t="s">
        <v>395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1216</v>
      </c>
      <c r="D51" s="28"/>
      <c r="E51" s="30" t="s">
        <v>1217</v>
      </c>
      <c r="F51" s="31" t="s">
        <v>234</v>
      </c>
      <c r="G51" s="32" t="n">
        <v>163.9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1591</v>
      </c>
    </row>
    <row r="53" customFormat="false" ht="12.75" hidden="false" customHeight="true" outlineLevel="0" collapsed="false">
      <c r="A53" s="36" t="s">
        <v>125</v>
      </c>
      <c r="E53" s="37" t="s">
        <v>1590</v>
      </c>
    </row>
    <row r="54" customFormat="false" ht="38.25" hidden="false" customHeight="true" outlineLevel="0" collapsed="false">
      <c r="A54" s="0" t="s">
        <v>127</v>
      </c>
      <c r="E54" s="35" t="s">
        <v>1219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1592</v>
      </c>
      <c r="D55" s="28"/>
      <c r="E55" s="30" t="s">
        <v>1593</v>
      </c>
      <c r="F55" s="31" t="s">
        <v>311</v>
      </c>
      <c r="G55" s="32" t="n">
        <v>69.31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25.5" hidden="false" customHeight="true" outlineLevel="0" collapsed="false">
      <c r="A56" s="34" t="s">
        <v>123</v>
      </c>
      <c r="E56" s="35" t="s">
        <v>1594</v>
      </c>
    </row>
    <row r="57" customFormat="false" ht="12.75" hidden="false" customHeight="true" outlineLevel="0" collapsed="false">
      <c r="A57" s="36" t="s">
        <v>125</v>
      </c>
      <c r="E57" s="37" t="s">
        <v>1595</v>
      </c>
    </row>
    <row r="58" customFormat="false" ht="38.25" hidden="false" customHeight="true" outlineLevel="0" collapsed="false">
      <c r="A58" s="0" t="s">
        <v>127</v>
      </c>
      <c r="E58" s="35" t="s">
        <v>400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402</v>
      </c>
      <c r="D59" s="28"/>
      <c r="E59" s="30" t="s">
        <v>403</v>
      </c>
      <c r="F59" s="31" t="s">
        <v>234</v>
      </c>
      <c r="G59" s="32" t="n">
        <v>233.24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38.25" hidden="false" customHeight="true" outlineLevel="0" collapsed="false">
      <c r="A60" s="34" t="s">
        <v>123</v>
      </c>
      <c r="E60" s="35" t="s">
        <v>1596</v>
      </c>
    </row>
    <row r="61" customFormat="false" ht="12.75" hidden="false" customHeight="true" outlineLevel="0" collapsed="false">
      <c r="A61" s="36" t="s">
        <v>125</v>
      </c>
      <c r="E61" s="37" t="s">
        <v>1597</v>
      </c>
    </row>
    <row r="62" customFormat="false" ht="25.5" hidden="false" customHeight="true" outlineLevel="0" collapsed="false">
      <c r="A62" s="0" t="s">
        <v>127</v>
      </c>
      <c r="E62" s="35" t="s">
        <v>405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407</v>
      </c>
      <c r="D63" s="28"/>
      <c r="E63" s="30" t="s">
        <v>408</v>
      </c>
      <c r="F63" s="31" t="s">
        <v>234</v>
      </c>
      <c r="G63" s="32" t="n">
        <v>233.24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38.25" hidden="false" customHeight="true" outlineLevel="0" collapsed="false">
      <c r="A64" s="34" t="s">
        <v>123</v>
      </c>
      <c r="E64" s="35" t="s">
        <v>1598</v>
      </c>
    </row>
    <row r="65" customFormat="false" ht="12.75" hidden="false" customHeight="true" outlineLevel="0" collapsed="false">
      <c r="A65" s="36" t="s">
        <v>125</v>
      </c>
      <c r="E65" s="37" t="s">
        <v>1597</v>
      </c>
    </row>
    <row r="66" customFormat="false" ht="38.25" hidden="false" customHeight="true" outlineLevel="0" collapsed="false">
      <c r="A66" s="0" t="s">
        <v>127</v>
      </c>
      <c r="E66" s="35" t="s">
        <v>410</v>
      </c>
    </row>
    <row r="67" customFormat="false" ht="12.75" hidden="false" customHeight="true" outlineLevel="0" collapsed="false">
      <c r="A67" s="8" t="s">
        <v>117</v>
      </c>
      <c r="B67" s="8"/>
      <c r="C67" s="38" t="s">
        <v>87</v>
      </c>
      <c r="D67" s="8"/>
      <c r="E67" s="26" t="s">
        <v>433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599</v>
      </c>
      <c r="D68" s="28"/>
      <c r="E68" s="30" t="s">
        <v>1600</v>
      </c>
      <c r="F68" s="31" t="s">
        <v>311</v>
      </c>
      <c r="G68" s="32" t="n">
        <v>43.41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38.25" hidden="false" customHeight="true" outlineLevel="0" collapsed="false">
      <c r="A69" s="34" t="s">
        <v>123</v>
      </c>
      <c r="E69" s="35" t="s">
        <v>1601</v>
      </c>
    </row>
    <row r="70" customFormat="false" ht="12.75" hidden="false" customHeight="true" outlineLevel="0" collapsed="false">
      <c r="A70" s="36" t="s">
        <v>125</v>
      </c>
      <c r="E70" s="37" t="s">
        <v>1602</v>
      </c>
    </row>
    <row r="71" customFormat="false" ht="38.25" hidden="false" customHeight="true" outlineLevel="0" collapsed="false">
      <c r="A71" s="0" t="s">
        <v>127</v>
      </c>
      <c r="E71" s="35" t="s">
        <v>463</v>
      </c>
    </row>
    <row r="72" customFormat="false" ht="12.75" hidden="false" customHeight="true" outlineLevel="0" collapsed="false">
      <c r="A72" s="8" t="s">
        <v>117</v>
      </c>
      <c r="B72" s="8"/>
      <c r="C72" s="38" t="s">
        <v>80</v>
      </c>
      <c r="D72" s="8"/>
      <c r="E72" s="26" t="s">
        <v>474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119</v>
      </c>
      <c r="B73" s="29" t="s">
        <v>259</v>
      </c>
      <c r="C73" s="29" t="s">
        <v>1603</v>
      </c>
      <c r="D73" s="28"/>
      <c r="E73" s="30" t="s">
        <v>1604</v>
      </c>
      <c r="F73" s="31" t="s">
        <v>311</v>
      </c>
      <c r="G73" s="32" t="n">
        <v>103.3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38.25" hidden="false" customHeight="true" outlineLevel="0" collapsed="false">
      <c r="A74" s="34" t="s">
        <v>123</v>
      </c>
      <c r="E74" s="35" t="s">
        <v>1605</v>
      </c>
    </row>
    <row r="75" customFormat="false" ht="12.75" hidden="false" customHeight="true" outlineLevel="0" collapsed="false">
      <c r="A75" s="36" t="s">
        <v>125</v>
      </c>
      <c r="E75" s="37" t="s">
        <v>1606</v>
      </c>
    </row>
    <row r="76" customFormat="false" ht="229.5" hidden="false" customHeight="true" outlineLevel="0" collapsed="false">
      <c r="A76" s="0" t="s">
        <v>127</v>
      </c>
      <c r="E76" s="35" t="s">
        <v>943</v>
      </c>
    </row>
    <row r="77" customFormat="false" ht="12.75" hidden="false" customHeight="true" outlineLevel="0" collapsed="false">
      <c r="A77" s="8" t="s">
        <v>117</v>
      </c>
      <c r="B77" s="8"/>
      <c r="C77" s="38" t="s">
        <v>115</v>
      </c>
      <c r="D77" s="8"/>
      <c r="E77" s="26" t="s">
        <v>118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8" t="s">
        <v>119</v>
      </c>
      <c r="B78" s="29" t="s">
        <v>261</v>
      </c>
      <c r="C78" s="29" t="s">
        <v>844</v>
      </c>
      <c r="D78" s="28"/>
      <c r="E78" s="30" t="s">
        <v>845</v>
      </c>
      <c r="F78" s="31" t="s">
        <v>311</v>
      </c>
      <c r="G78" s="32" t="n">
        <v>62.573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63.75" hidden="false" customHeight="true" outlineLevel="0" collapsed="false">
      <c r="A79" s="34" t="s">
        <v>123</v>
      </c>
      <c r="E79" s="35" t="s">
        <v>1607</v>
      </c>
    </row>
    <row r="80" customFormat="false" ht="12.75" hidden="false" customHeight="true" outlineLevel="0" collapsed="false">
      <c r="A80" s="36" t="s">
        <v>125</v>
      </c>
      <c r="E80" s="37" t="s">
        <v>1608</v>
      </c>
    </row>
    <row r="81" customFormat="false" ht="102" hidden="false" customHeight="true" outlineLevel="0" collapsed="false">
      <c r="A81" s="0" t="s">
        <v>127</v>
      </c>
      <c r="E81" s="35" t="s">
        <v>83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1</v>
      </c>
      <c r="I3" s="18" t="n">
        <f aca="false">0+I9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9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1</v>
      </c>
      <c r="D5" s="21"/>
      <c r="E5" s="22" t="s">
        <v>72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23</v>
      </c>
      <c r="D10" s="28" t="s">
        <v>224</v>
      </c>
      <c r="E10" s="30" t="s">
        <v>225</v>
      </c>
      <c r="F10" s="31" t="s">
        <v>22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12.75" hidden="false" customHeight="true" outlineLevel="0" collapsed="false">
      <c r="A11" s="34" t="s">
        <v>123</v>
      </c>
      <c r="E11" s="35" t="s">
        <v>227</v>
      </c>
    </row>
    <row r="12" customFormat="false" ht="12.75" hidden="false" customHeight="true" outlineLevel="0" collapsed="false">
      <c r="A12" s="36" t="s">
        <v>125</v>
      </c>
      <c r="E12" s="37" t="s">
        <v>155</v>
      </c>
    </row>
    <row r="13" customFormat="false" ht="12.75" hidden="false" customHeight="true" outlineLevel="0" collapsed="false">
      <c r="A13" s="0" t="s">
        <v>127</v>
      </c>
      <c r="E13" s="35" t="s">
        <v>228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23</v>
      </c>
      <c r="D14" s="28" t="s">
        <v>229</v>
      </c>
      <c r="E14" s="30" t="s">
        <v>225</v>
      </c>
      <c r="F14" s="31" t="s">
        <v>122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12.75" hidden="false" customHeight="true" outlineLevel="0" collapsed="false">
      <c r="A15" s="34" t="s">
        <v>123</v>
      </c>
      <c r="E15" s="35" t="s">
        <v>230</v>
      </c>
    </row>
    <row r="16" customFormat="false" ht="12.75" hidden="false" customHeight="true" outlineLevel="0" collapsed="false">
      <c r="A16" s="36" t="s">
        <v>125</v>
      </c>
      <c r="E16" s="37" t="s">
        <v>155</v>
      </c>
    </row>
    <row r="17" customFormat="false" ht="12.75" hidden="false" customHeight="true" outlineLevel="0" collapsed="false">
      <c r="A17" s="0" t="s">
        <v>127</v>
      </c>
      <c r="E17" s="35" t="s">
        <v>228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23</v>
      </c>
      <c r="D18" s="28" t="s">
        <v>231</v>
      </c>
      <c r="E18" s="30" t="s">
        <v>225</v>
      </c>
      <c r="F18" s="31" t="s">
        <v>234</v>
      </c>
      <c r="G18" s="32" t="n">
        <v>1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12.75" hidden="false" customHeight="true" outlineLevel="0" collapsed="false">
      <c r="A19" s="34" t="s">
        <v>123</v>
      </c>
      <c r="E19" s="35" t="s">
        <v>235</v>
      </c>
    </row>
    <row r="20" customFormat="false" ht="12.75" hidden="false" customHeight="true" outlineLevel="0" collapsed="false">
      <c r="A20" s="36" t="s">
        <v>125</v>
      </c>
      <c r="E20" s="37" t="s">
        <v>858</v>
      </c>
    </row>
    <row r="21" customFormat="false" ht="12.75" hidden="false" customHeight="true" outlineLevel="0" collapsed="false">
      <c r="A21" s="0" t="s">
        <v>127</v>
      </c>
      <c r="E21" s="35" t="s">
        <v>228</v>
      </c>
    </row>
    <row r="22" customFormat="false" ht="12.75" hidden="false" customHeight="true" outlineLevel="0" collapsed="false">
      <c r="A22" s="28" t="s">
        <v>119</v>
      </c>
      <c r="B22" s="29" t="s">
        <v>112</v>
      </c>
      <c r="C22" s="29" t="s">
        <v>223</v>
      </c>
      <c r="D22" s="28" t="s">
        <v>233</v>
      </c>
      <c r="E22" s="30" t="s">
        <v>225</v>
      </c>
      <c r="F22" s="31" t="s">
        <v>22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87</v>
      </c>
    </row>
    <row r="23" customFormat="false" ht="12.75" hidden="false" customHeight="true" outlineLevel="0" collapsed="false">
      <c r="A23" s="34" t="s">
        <v>123</v>
      </c>
      <c r="E23" s="35" t="s">
        <v>238</v>
      </c>
    </row>
    <row r="24" customFormat="false" ht="12.75" hidden="false" customHeight="true" outlineLevel="0" collapsed="false">
      <c r="A24" s="36" t="s">
        <v>125</v>
      </c>
      <c r="E24" s="37" t="s">
        <v>155</v>
      </c>
    </row>
    <row r="25" customFormat="false" ht="12.75" hidden="false" customHeight="true" outlineLevel="0" collapsed="false">
      <c r="A25" s="0" t="s">
        <v>127</v>
      </c>
      <c r="E25" s="35" t="s">
        <v>228</v>
      </c>
    </row>
    <row r="26" customFormat="false" ht="12.75" hidden="false" customHeight="true" outlineLevel="0" collapsed="false">
      <c r="A26" s="28" t="s">
        <v>119</v>
      </c>
      <c r="B26" s="29" t="s">
        <v>113</v>
      </c>
      <c r="C26" s="29" t="s">
        <v>241</v>
      </c>
      <c r="D26" s="28" t="s">
        <v>224</v>
      </c>
      <c r="E26" s="30" t="s">
        <v>242</v>
      </c>
      <c r="F26" s="31" t="s">
        <v>226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87</v>
      </c>
    </row>
    <row r="27" customFormat="false" ht="12.75" hidden="false" customHeight="true" outlineLevel="0" collapsed="false">
      <c r="A27" s="34" t="s">
        <v>123</v>
      </c>
      <c r="E27" s="35" t="s">
        <v>247</v>
      </c>
    </row>
    <row r="28" customFormat="false" ht="12.75" hidden="false" customHeight="true" outlineLevel="0" collapsed="false">
      <c r="A28" s="36" t="s">
        <v>125</v>
      </c>
      <c r="E28" s="37" t="s">
        <v>155</v>
      </c>
    </row>
    <row r="29" customFormat="false" ht="12.75" hidden="false" customHeight="true" outlineLevel="0" collapsed="false">
      <c r="A29" s="0" t="s">
        <v>127</v>
      </c>
      <c r="E29" s="35" t="s">
        <v>244</v>
      </c>
    </row>
    <row r="30" customFormat="false" ht="12.75" hidden="false" customHeight="true" outlineLevel="0" collapsed="false">
      <c r="A30" s="28" t="s">
        <v>119</v>
      </c>
      <c r="B30" s="29" t="s">
        <v>114</v>
      </c>
      <c r="C30" s="29" t="s">
        <v>241</v>
      </c>
      <c r="D30" s="28" t="s">
        <v>229</v>
      </c>
      <c r="E30" s="30" t="s">
        <v>242</v>
      </c>
      <c r="F30" s="31" t="s">
        <v>226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87</v>
      </c>
    </row>
    <row r="31" customFormat="false" ht="12.75" hidden="false" customHeight="true" outlineLevel="0" collapsed="false">
      <c r="A31" s="34" t="s">
        <v>123</v>
      </c>
      <c r="E31" s="35" t="s">
        <v>248</v>
      </c>
    </row>
    <row r="32" customFormat="false" ht="12.75" hidden="false" customHeight="true" outlineLevel="0" collapsed="false">
      <c r="A32" s="36" t="s">
        <v>125</v>
      </c>
      <c r="E32" s="37" t="s">
        <v>155</v>
      </c>
    </row>
    <row r="33" customFormat="false" ht="12.75" hidden="false" customHeight="true" outlineLevel="0" collapsed="false">
      <c r="A33" s="0" t="s">
        <v>127</v>
      </c>
      <c r="E33" s="35" t="s">
        <v>244</v>
      </c>
    </row>
    <row r="34" customFormat="false" ht="12.75" hidden="false" customHeight="true" outlineLevel="0" collapsed="false">
      <c r="A34" s="28" t="s">
        <v>119</v>
      </c>
      <c r="B34" s="29" t="s">
        <v>151</v>
      </c>
      <c r="C34" s="29" t="s">
        <v>241</v>
      </c>
      <c r="D34" s="28" t="s">
        <v>231</v>
      </c>
      <c r="E34" s="30" t="s">
        <v>242</v>
      </c>
      <c r="F34" s="31" t="s">
        <v>12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63.75" hidden="false" customHeight="true" outlineLevel="0" collapsed="false">
      <c r="A35" s="34" t="s">
        <v>123</v>
      </c>
      <c r="E35" s="35" t="s">
        <v>250</v>
      </c>
    </row>
    <row r="36" customFormat="false" ht="12.75" hidden="false" customHeight="true" outlineLevel="0" collapsed="false">
      <c r="A36" s="36" t="s">
        <v>125</v>
      </c>
      <c r="E36" s="37" t="s">
        <v>155</v>
      </c>
    </row>
    <row r="37" customFormat="false" ht="12.75" hidden="false" customHeight="true" outlineLevel="0" collapsed="false">
      <c r="A37" s="0" t="s">
        <v>127</v>
      </c>
      <c r="E37" s="35" t="s">
        <v>244</v>
      </c>
    </row>
    <row r="38" customFormat="false" ht="12.75" hidden="false" customHeight="true" outlineLevel="0" collapsed="false">
      <c r="A38" s="28" t="s">
        <v>119</v>
      </c>
      <c r="B38" s="29" t="s">
        <v>157</v>
      </c>
      <c r="C38" s="29" t="s">
        <v>255</v>
      </c>
      <c r="D38" s="28" t="s">
        <v>224</v>
      </c>
      <c r="E38" s="30" t="s">
        <v>256</v>
      </c>
      <c r="F38" s="31" t="s">
        <v>122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87</v>
      </c>
    </row>
    <row r="39" customFormat="false" ht="12.75" hidden="false" customHeight="true" outlineLevel="0" collapsed="false">
      <c r="A39" s="34" t="s">
        <v>123</v>
      </c>
      <c r="E39" s="35" t="s">
        <v>260</v>
      </c>
    </row>
    <row r="40" customFormat="false" ht="12.75" hidden="false" customHeight="true" outlineLevel="0" collapsed="false">
      <c r="A40" s="36" t="s">
        <v>125</v>
      </c>
      <c r="E40" s="37" t="s">
        <v>155</v>
      </c>
    </row>
    <row r="41" customFormat="false" ht="12.75" hidden="false" customHeight="true" outlineLevel="0" collapsed="false">
      <c r="A41" s="0" t="s">
        <v>127</v>
      </c>
      <c r="E41" s="35" t="s">
        <v>244</v>
      </c>
    </row>
    <row r="42" customFormat="false" ht="12.75" hidden="false" customHeight="true" outlineLevel="0" collapsed="false">
      <c r="A42" s="28" t="s">
        <v>119</v>
      </c>
      <c r="B42" s="29" t="s">
        <v>115</v>
      </c>
      <c r="C42" s="29" t="s">
        <v>255</v>
      </c>
      <c r="D42" s="28" t="s">
        <v>229</v>
      </c>
      <c r="E42" s="30" t="s">
        <v>256</v>
      </c>
      <c r="F42" s="31" t="s">
        <v>122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87</v>
      </c>
    </row>
    <row r="43" customFormat="false" ht="51" hidden="false" customHeight="true" outlineLevel="0" collapsed="false">
      <c r="A43" s="34" t="s">
        <v>123</v>
      </c>
      <c r="E43" s="35" t="s">
        <v>262</v>
      </c>
    </row>
    <row r="44" customFormat="false" ht="12.75" hidden="false" customHeight="true" outlineLevel="0" collapsed="false">
      <c r="A44" s="36" t="s">
        <v>125</v>
      </c>
      <c r="E44" s="37" t="s">
        <v>155</v>
      </c>
    </row>
    <row r="45" customFormat="false" ht="12.75" hidden="false" customHeight="true" outlineLevel="0" collapsed="false">
      <c r="A45" s="0" t="s">
        <v>127</v>
      </c>
      <c r="E45" s="35" t="s">
        <v>244</v>
      </c>
    </row>
    <row r="46" customFormat="false" ht="12.75" hidden="false" customHeight="true" outlineLevel="0" collapsed="false">
      <c r="A46" s="28" t="s">
        <v>119</v>
      </c>
      <c r="B46" s="29" t="s">
        <v>116</v>
      </c>
      <c r="C46" s="29" t="s">
        <v>264</v>
      </c>
      <c r="D46" s="28"/>
      <c r="E46" s="30" t="s">
        <v>265</v>
      </c>
      <c r="F46" s="31" t="s">
        <v>122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87</v>
      </c>
    </row>
    <row r="47" customFormat="false" ht="38.25" hidden="false" customHeight="true" outlineLevel="0" collapsed="false">
      <c r="A47" s="34" t="s">
        <v>123</v>
      </c>
      <c r="E47" s="35" t="s">
        <v>266</v>
      </c>
    </row>
    <row r="48" customFormat="false" ht="12.75" hidden="false" customHeight="true" outlineLevel="0" collapsed="false">
      <c r="A48" s="36" t="s">
        <v>125</v>
      </c>
      <c r="E48" s="37" t="s">
        <v>155</v>
      </c>
    </row>
    <row r="49" customFormat="false" ht="12.75" hidden="false" customHeight="true" outlineLevel="0" collapsed="false">
      <c r="A49" s="0" t="s">
        <v>127</v>
      </c>
      <c r="E49" s="35" t="s">
        <v>244</v>
      </c>
    </row>
    <row r="50" customFormat="false" ht="12.75" hidden="false" customHeight="true" outlineLevel="0" collapsed="false">
      <c r="A50" s="28" t="s">
        <v>119</v>
      </c>
      <c r="B50" s="29" t="s">
        <v>171</v>
      </c>
      <c r="C50" s="29" t="s">
        <v>268</v>
      </c>
      <c r="D50" s="28"/>
      <c r="E50" s="30" t="s">
        <v>269</v>
      </c>
      <c r="F50" s="31" t="s">
        <v>122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87</v>
      </c>
    </row>
    <row r="51" customFormat="false" ht="25.5" hidden="false" customHeight="true" outlineLevel="0" collapsed="false">
      <c r="A51" s="34" t="s">
        <v>123</v>
      </c>
      <c r="E51" s="35" t="s">
        <v>270</v>
      </c>
    </row>
    <row r="52" customFormat="false" ht="12.75" hidden="false" customHeight="true" outlineLevel="0" collapsed="false">
      <c r="A52" s="36" t="s">
        <v>125</v>
      </c>
      <c r="E52" s="37" t="s">
        <v>155</v>
      </c>
    </row>
    <row r="53" customFormat="false" ht="12.75" hidden="false" customHeight="true" outlineLevel="0" collapsed="false">
      <c r="A53" s="0" t="s">
        <v>127</v>
      </c>
      <c r="E53" s="35" t="s">
        <v>271</v>
      </c>
    </row>
    <row r="54" customFormat="false" ht="12.75" hidden="false" customHeight="true" outlineLevel="0" collapsed="false">
      <c r="A54" s="28" t="s">
        <v>119</v>
      </c>
      <c r="B54" s="29" t="s">
        <v>175</v>
      </c>
      <c r="C54" s="29" t="s">
        <v>273</v>
      </c>
      <c r="D54" s="28"/>
      <c r="E54" s="30" t="s">
        <v>274</v>
      </c>
      <c r="F54" s="31" t="s">
        <v>122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87</v>
      </c>
    </row>
    <row r="55" customFormat="false" ht="12.75" hidden="false" customHeight="true" outlineLevel="0" collapsed="false">
      <c r="A55" s="34" t="s">
        <v>123</v>
      </c>
      <c r="E55" s="35" t="s">
        <v>275</v>
      </c>
    </row>
    <row r="56" customFormat="false" ht="12.75" hidden="false" customHeight="true" outlineLevel="0" collapsed="false">
      <c r="A56" s="36" t="s">
        <v>125</v>
      </c>
      <c r="E56" s="37" t="s">
        <v>155</v>
      </c>
    </row>
    <row r="57" customFormat="false" ht="12.75" hidden="false" customHeight="true" outlineLevel="0" collapsed="false">
      <c r="A57" s="0" t="s">
        <v>127</v>
      </c>
      <c r="E57" s="35" t="s">
        <v>244</v>
      </c>
    </row>
    <row r="58" customFormat="false" ht="12.75" hidden="false" customHeight="true" outlineLevel="0" collapsed="false">
      <c r="A58" s="28" t="s">
        <v>119</v>
      </c>
      <c r="B58" s="29" t="s">
        <v>180</v>
      </c>
      <c r="C58" s="29" t="s">
        <v>277</v>
      </c>
      <c r="D58" s="28"/>
      <c r="E58" s="30" t="s">
        <v>278</v>
      </c>
      <c r="F58" s="31" t="s">
        <v>226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87</v>
      </c>
    </row>
    <row r="59" customFormat="false" ht="229.5" hidden="false" customHeight="true" outlineLevel="0" collapsed="false">
      <c r="A59" s="34" t="s">
        <v>123</v>
      </c>
      <c r="E59" s="35" t="s">
        <v>279</v>
      </c>
    </row>
    <row r="60" customFormat="false" ht="12.75" hidden="false" customHeight="true" outlineLevel="0" collapsed="false">
      <c r="A60" s="36" t="s">
        <v>125</v>
      </c>
      <c r="E60" s="37" t="s">
        <v>155</v>
      </c>
    </row>
    <row r="61" customFormat="false" ht="25.5" hidden="false" customHeight="true" outlineLevel="0" collapsed="false">
      <c r="A61" s="0" t="s">
        <v>127</v>
      </c>
      <c r="E61" s="35" t="s">
        <v>2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22+O107+O116+O145+O18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3</v>
      </c>
      <c r="I3" s="18" t="n">
        <f aca="false">0+I9+I22+I107+I116+I145+I18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9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3</v>
      </c>
      <c r="D5" s="21"/>
      <c r="E5" s="22" t="s">
        <v>74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88</v>
      </c>
      <c r="D10" s="28" t="s">
        <v>90</v>
      </c>
      <c r="E10" s="30" t="s">
        <v>289</v>
      </c>
      <c r="F10" s="31" t="s">
        <v>290</v>
      </c>
      <c r="G10" s="32" t="n">
        <v>227.9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25.5" hidden="false" customHeight="true" outlineLevel="0" collapsed="false">
      <c r="A11" s="34" t="s">
        <v>123</v>
      </c>
      <c r="E11" s="35" t="s">
        <v>1610</v>
      </c>
    </row>
    <row r="12" customFormat="false" ht="12.75" hidden="false" customHeight="true" outlineLevel="0" collapsed="false">
      <c r="A12" s="36" t="s">
        <v>125</v>
      </c>
      <c r="E12" s="37" t="s">
        <v>1611</v>
      </c>
    </row>
    <row r="13" customFormat="false" ht="25.5" hidden="false" customHeight="true" outlineLevel="0" collapsed="false">
      <c r="A13" s="0" t="s">
        <v>127</v>
      </c>
      <c r="E13" s="35" t="s">
        <v>29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88</v>
      </c>
      <c r="D14" s="28" t="s">
        <v>87</v>
      </c>
      <c r="E14" s="30" t="s">
        <v>289</v>
      </c>
      <c r="F14" s="31" t="s">
        <v>290</v>
      </c>
      <c r="G14" s="32" t="n">
        <v>90.2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25.5" hidden="false" customHeight="true" outlineLevel="0" collapsed="false">
      <c r="A15" s="34" t="s">
        <v>123</v>
      </c>
      <c r="E15" s="35" t="s">
        <v>1612</v>
      </c>
    </row>
    <row r="16" customFormat="false" ht="12.75" hidden="false" customHeight="true" outlineLevel="0" collapsed="false">
      <c r="A16" s="36" t="s">
        <v>125</v>
      </c>
      <c r="E16" s="37" t="s">
        <v>1613</v>
      </c>
    </row>
    <row r="17" customFormat="false" ht="25.5" hidden="false" customHeight="true" outlineLevel="0" collapsed="false">
      <c r="A17" s="0" t="s">
        <v>127</v>
      </c>
      <c r="E17" s="35" t="s">
        <v>29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88</v>
      </c>
      <c r="D18" s="28" t="s">
        <v>80</v>
      </c>
      <c r="E18" s="30" t="s">
        <v>289</v>
      </c>
      <c r="F18" s="31" t="s">
        <v>290</v>
      </c>
      <c r="G18" s="32" t="n">
        <v>941.75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25.5" hidden="false" customHeight="true" outlineLevel="0" collapsed="false">
      <c r="A19" s="34" t="s">
        <v>123</v>
      </c>
      <c r="E19" s="35" t="s">
        <v>1614</v>
      </c>
    </row>
    <row r="20" customFormat="false" ht="12.75" hidden="false" customHeight="true" outlineLevel="0" collapsed="false">
      <c r="A20" s="36" t="s">
        <v>125</v>
      </c>
      <c r="E20" s="37" t="s">
        <v>1615</v>
      </c>
    </row>
    <row r="21" customFormat="false" ht="25.5" hidden="false" customHeight="true" outlineLevel="0" collapsed="false">
      <c r="A21" s="0" t="s">
        <v>127</v>
      </c>
      <c r="E21" s="35" t="s">
        <v>293</v>
      </c>
    </row>
    <row r="22" customFormat="false" ht="12.75" hidden="false" customHeight="true" outlineLevel="0" collapsed="false">
      <c r="A22" s="8" t="s">
        <v>117</v>
      </c>
      <c r="B22" s="8"/>
      <c r="C22" s="38" t="s">
        <v>90</v>
      </c>
      <c r="D22" s="8"/>
      <c r="E22" s="26" t="s">
        <v>29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</f>
        <v>0</v>
      </c>
      <c r="R22" s="0" t="n">
        <f aca="false">0+O23+O27+O31+O35+O39+O43+O47+O51+O55+O59+O63+O67+O71+O75+O79+O83+O87+O91+O95+O99+O103</f>
        <v>0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99</v>
      </c>
      <c r="D23" s="28"/>
      <c r="E23" s="30" t="s">
        <v>300</v>
      </c>
      <c r="F23" s="31" t="s">
        <v>234</v>
      </c>
      <c r="G23" s="32" t="n">
        <v>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38.25" hidden="false" customHeight="true" outlineLevel="0" collapsed="false">
      <c r="A24" s="34" t="s">
        <v>123</v>
      </c>
      <c r="E24" s="35" t="s">
        <v>301</v>
      </c>
    </row>
    <row r="25" customFormat="false" ht="12.75" hidden="false" customHeight="true" outlineLevel="0" collapsed="false">
      <c r="A25" s="36" t="s">
        <v>125</v>
      </c>
      <c r="E25" s="37" t="s">
        <v>170</v>
      </c>
    </row>
    <row r="26" customFormat="false" ht="38.25" hidden="false" customHeight="true" outlineLevel="0" collapsed="false">
      <c r="A26" s="0" t="s">
        <v>127</v>
      </c>
      <c r="E26" s="35" t="s">
        <v>303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09</v>
      </c>
      <c r="D27" s="28" t="s">
        <v>90</v>
      </c>
      <c r="E27" s="30" t="s">
        <v>310</v>
      </c>
      <c r="F27" s="31" t="s">
        <v>311</v>
      </c>
      <c r="G27" s="32" t="n">
        <v>85.4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51" hidden="false" customHeight="true" outlineLevel="0" collapsed="false">
      <c r="A28" s="34" t="s">
        <v>123</v>
      </c>
      <c r="E28" s="35" t="s">
        <v>1616</v>
      </c>
    </row>
    <row r="29" customFormat="false" ht="12.75" hidden="false" customHeight="true" outlineLevel="0" collapsed="false">
      <c r="A29" s="36" t="s">
        <v>125</v>
      </c>
      <c r="E29" s="37" t="s">
        <v>1617</v>
      </c>
    </row>
    <row r="30" customFormat="false" ht="63.75" hidden="false" customHeight="true" outlineLevel="0" collapsed="false">
      <c r="A30" s="0" t="s">
        <v>127</v>
      </c>
      <c r="E30" s="35" t="s">
        <v>314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09</v>
      </c>
      <c r="D31" s="28" t="s">
        <v>87</v>
      </c>
      <c r="E31" s="30" t="s">
        <v>310</v>
      </c>
      <c r="F31" s="31" t="s">
        <v>311</v>
      </c>
      <c r="G31" s="32" t="n">
        <v>1.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51" hidden="false" customHeight="true" outlineLevel="0" collapsed="false">
      <c r="A32" s="34" t="s">
        <v>123</v>
      </c>
      <c r="E32" s="35" t="s">
        <v>1618</v>
      </c>
    </row>
    <row r="33" customFormat="false" ht="12.75" hidden="false" customHeight="true" outlineLevel="0" collapsed="false">
      <c r="A33" s="36" t="s">
        <v>125</v>
      </c>
      <c r="E33" s="37" t="s">
        <v>1619</v>
      </c>
    </row>
    <row r="34" customFormat="false" ht="63.75" hidden="false" customHeight="true" outlineLevel="0" collapsed="false">
      <c r="A34" s="0" t="s">
        <v>127</v>
      </c>
      <c r="E34" s="35" t="s">
        <v>314</v>
      </c>
    </row>
    <row r="35" customFormat="false" ht="25.5" hidden="false" customHeight="true" outlineLevel="0" collapsed="false">
      <c r="A35" s="28" t="s">
        <v>119</v>
      </c>
      <c r="B35" s="29" t="s">
        <v>151</v>
      </c>
      <c r="C35" s="29" t="s">
        <v>315</v>
      </c>
      <c r="D35" s="28"/>
      <c r="E35" s="30" t="s">
        <v>316</v>
      </c>
      <c r="F35" s="31" t="s">
        <v>311</v>
      </c>
      <c r="G35" s="32" t="n">
        <v>2.5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51" hidden="false" customHeight="true" outlineLevel="0" collapsed="false">
      <c r="A36" s="34" t="s">
        <v>123</v>
      </c>
      <c r="E36" s="35" t="s">
        <v>1620</v>
      </c>
    </row>
    <row r="37" customFormat="false" ht="12.75" hidden="false" customHeight="true" outlineLevel="0" collapsed="false">
      <c r="A37" s="36" t="s">
        <v>125</v>
      </c>
      <c r="E37" s="37" t="s">
        <v>1621</v>
      </c>
    </row>
    <row r="38" customFormat="false" ht="63.75" hidden="false" customHeight="true" outlineLevel="0" collapsed="false">
      <c r="A38" s="0" t="s">
        <v>127</v>
      </c>
      <c r="E38" s="35" t="s">
        <v>314</v>
      </c>
    </row>
    <row r="39" customFormat="false" ht="25.5" hidden="false" customHeight="true" outlineLevel="0" collapsed="false">
      <c r="A39" s="28" t="s">
        <v>119</v>
      </c>
      <c r="B39" s="29" t="s">
        <v>157</v>
      </c>
      <c r="C39" s="29" t="s">
        <v>319</v>
      </c>
      <c r="D39" s="28"/>
      <c r="E39" s="30" t="s">
        <v>320</v>
      </c>
      <c r="F39" s="31" t="s">
        <v>321</v>
      </c>
      <c r="G39" s="32" t="n">
        <v>35.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1622</v>
      </c>
    </row>
    <row r="41" customFormat="false" ht="12.75" hidden="false" customHeight="true" outlineLevel="0" collapsed="false">
      <c r="A41" s="36" t="s">
        <v>125</v>
      </c>
      <c r="E41" s="37" t="s">
        <v>1623</v>
      </c>
    </row>
    <row r="42" customFormat="false" ht="63.75" hidden="false" customHeight="true" outlineLevel="0" collapsed="false">
      <c r="A42" s="0" t="s">
        <v>127</v>
      </c>
      <c r="E42" s="35" t="s">
        <v>314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24</v>
      </c>
      <c r="D43" s="28" t="s">
        <v>90</v>
      </c>
      <c r="E43" s="30" t="s">
        <v>325</v>
      </c>
      <c r="F43" s="31" t="s">
        <v>311</v>
      </c>
      <c r="G43" s="32" t="n">
        <v>0.25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51" hidden="false" customHeight="true" outlineLevel="0" collapsed="false">
      <c r="A44" s="34" t="s">
        <v>123</v>
      </c>
      <c r="E44" s="35" t="s">
        <v>1624</v>
      </c>
    </row>
    <row r="45" customFormat="false" ht="12.75" hidden="false" customHeight="true" outlineLevel="0" collapsed="false">
      <c r="A45" s="36" t="s">
        <v>125</v>
      </c>
      <c r="E45" s="37" t="s">
        <v>1625</v>
      </c>
    </row>
    <row r="46" customFormat="false" ht="63.75" hidden="false" customHeight="true" outlineLevel="0" collapsed="false">
      <c r="A46" s="0" t="s">
        <v>127</v>
      </c>
      <c r="E46" s="35" t="s">
        <v>314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24</v>
      </c>
      <c r="D47" s="28" t="s">
        <v>87</v>
      </c>
      <c r="E47" s="30" t="s">
        <v>325</v>
      </c>
      <c r="F47" s="31" t="s">
        <v>311</v>
      </c>
      <c r="G47" s="32" t="n">
        <v>7.34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51" hidden="false" customHeight="true" outlineLevel="0" collapsed="false">
      <c r="A48" s="34" t="s">
        <v>123</v>
      </c>
      <c r="E48" s="35" t="s">
        <v>1626</v>
      </c>
    </row>
    <row r="49" customFormat="false" ht="12.75" hidden="false" customHeight="true" outlineLevel="0" collapsed="false">
      <c r="A49" s="36" t="s">
        <v>125</v>
      </c>
      <c r="E49" s="37" t="s">
        <v>1627</v>
      </c>
    </row>
    <row r="50" customFormat="false" ht="63.75" hidden="false" customHeight="true" outlineLevel="0" collapsed="false">
      <c r="A50" s="0" t="s">
        <v>127</v>
      </c>
      <c r="E50" s="35" t="s">
        <v>314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32</v>
      </c>
      <c r="D51" s="28"/>
      <c r="E51" s="30" t="s">
        <v>333</v>
      </c>
      <c r="F51" s="31" t="s">
        <v>311</v>
      </c>
      <c r="G51" s="32" t="n">
        <v>57.93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63.75" hidden="false" customHeight="true" outlineLevel="0" collapsed="false">
      <c r="A52" s="34" t="s">
        <v>123</v>
      </c>
      <c r="E52" s="35" t="s">
        <v>1628</v>
      </c>
    </row>
    <row r="53" customFormat="false" ht="12.75" hidden="false" customHeight="true" outlineLevel="0" collapsed="false">
      <c r="A53" s="36" t="s">
        <v>125</v>
      </c>
      <c r="E53" s="37" t="s">
        <v>1629</v>
      </c>
    </row>
    <row r="54" customFormat="false" ht="38.25" hidden="false" customHeight="true" outlineLevel="0" collapsed="false">
      <c r="A54" s="0" t="s">
        <v>127</v>
      </c>
      <c r="E54" s="35" t="s">
        <v>336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37</v>
      </c>
      <c r="D55" s="28"/>
      <c r="E55" s="30" t="s">
        <v>338</v>
      </c>
      <c r="F55" s="31" t="s">
        <v>311</v>
      </c>
      <c r="G55" s="32" t="n">
        <v>25.66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1630</v>
      </c>
    </row>
    <row r="57" customFormat="false" ht="12.75" hidden="false" customHeight="true" outlineLevel="0" collapsed="false">
      <c r="A57" s="36" t="s">
        <v>125</v>
      </c>
      <c r="E57" s="37" t="s">
        <v>1631</v>
      </c>
    </row>
    <row r="58" customFormat="false" ht="38.25" hidden="false" customHeight="true" outlineLevel="0" collapsed="false">
      <c r="A58" s="0" t="s">
        <v>127</v>
      </c>
      <c r="E58" s="35" t="s">
        <v>336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41</v>
      </c>
      <c r="D59" s="28" t="s">
        <v>90</v>
      </c>
      <c r="E59" s="30" t="s">
        <v>342</v>
      </c>
      <c r="F59" s="31" t="s">
        <v>311</v>
      </c>
      <c r="G59" s="32" t="n">
        <v>21.9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51" hidden="false" customHeight="true" outlineLevel="0" collapsed="false">
      <c r="A60" s="34" t="s">
        <v>123</v>
      </c>
      <c r="E60" s="35" t="s">
        <v>1632</v>
      </c>
    </row>
    <row r="61" customFormat="false" ht="12.75" hidden="false" customHeight="true" outlineLevel="0" collapsed="false">
      <c r="A61" s="36" t="s">
        <v>125</v>
      </c>
      <c r="E61" s="37" t="s">
        <v>1633</v>
      </c>
    </row>
    <row r="62" customFormat="false" ht="318.75" hidden="false" customHeight="true" outlineLevel="0" collapsed="false">
      <c r="A62" s="0" t="s">
        <v>127</v>
      </c>
      <c r="E62" s="35" t="s">
        <v>345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341</v>
      </c>
      <c r="D63" s="28" t="s">
        <v>87</v>
      </c>
      <c r="E63" s="30" t="s">
        <v>342</v>
      </c>
      <c r="F63" s="31" t="s">
        <v>311</v>
      </c>
      <c r="G63" s="32" t="n">
        <v>352.75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51" hidden="false" customHeight="true" outlineLevel="0" collapsed="false">
      <c r="A64" s="34" t="s">
        <v>123</v>
      </c>
      <c r="E64" s="35" t="s">
        <v>1634</v>
      </c>
    </row>
    <row r="65" customFormat="false" ht="12.75" hidden="false" customHeight="true" outlineLevel="0" collapsed="false">
      <c r="A65" s="36" t="s">
        <v>125</v>
      </c>
      <c r="E65" s="37" t="s">
        <v>1635</v>
      </c>
    </row>
    <row r="66" customFormat="false" ht="318.75" hidden="false" customHeight="true" outlineLevel="0" collapsed="false">
      <c r="A66" s="0" t="s">
        <v>127</v>
      </c>
      <c r="E66" s="35" t="s">
        <v>345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350</v>
      </c>
      <c r="D67" s="28"/>
      <c r="E67" s="30" t="s">
        <v>351</v>
      </c>
      <c r="F67" s="31" t="s">
        <v>311</v>
      </c>
      <c r="G67" s="32" t="n">
        <v>70.55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51" hidden="false" customHeight="true" outlineLevel="0" collapsed="false">
      <c r="A68" s="34" t="s">
        <v>123</v>
      </c>
      <c r="E68" s="35" t="s">
        <v>1636</v>
      </c>
    </row>
    <row r="69" customFormat="false" ht="12.75" hidden="false" customHeight="true" outlineLevel="0" collapsed="false">
      <c r="A69" s="36" t="s">
        <v>125</v>
      </c>
      <c r="E69" s="37" t="s">
        <v>1637</v>
      </c>
    </row>
    <row r="70" customFormat="false" ht="318.75" hidden="false" customHeight="true" outlineLevel="0" collapsed="false">
      <c r="A70" s="0" t="s">
        <v>127</v>
      </c>
      <c r="E70" s="35" t="s">
        <v>354</v>
      </c>
    </row>
    <row r="71" customFormat="false" ht="12.75" hidden="false" customHeight="true" outlineLevel="0" collapsed="false">
      <c r="A71" s="28" t="s">
        <v>119</v>
      </c>
      <c r="B71" s="29" t="s">
        <v>259</v>
      </c>
      <c r="C71" s="29" t="s">
        <v>360</v>
      </c>
      <c r="D71" s="28"/>
      <c r="E71" s="30" t="s">
        <v>361</v>
      </c>
      <c r="F71" s="31" t="s">
        <v>311</v>
      </c>
      <c r="G71" s="32" t="n">
        <v>223.18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38.25" hidden="false" customHeight="true" outlineLevel="0" collapsed="false">
      <c r="A72" s="34" t="s">
        <v>123</v>
      </c>
      <c r="E72" s="35" t="s">
        <v>362</v>
      </c>
    </row>
    <row r="73" customFormat="false" ht="12.75" hidden="false" customHeight="true" outlineLevel="0" collapsed="false">
      <c r="A73" s="36" t="s">
        <v>125</v>
      </c>
      <c r="E73" s="37" t="s">
        <v>1638</v>
      </c>
    </row>
    <row r="74" customFormat="false" ht="229.5" hidden="false" customHeight="true" outlineLevel="0" collapsed="false">
      <c r="A74" s="0" t="s">
        <v>127</v>
      </c>
      <c r="E74" s="35" t="s">
        <v>364</v>
      </c>
    </row>
    <row r="75" customFormat="false" ht="12.75" hidden="false" customHeight="true" outlineLevel="0" collapsed="false">
      <c r="A75" s="28" t="s">
        <v>119</v>
      </c>
      <c r="B75" s="29" t="s">
        <v>261</v>
      </c>
      <c r="C75" s="29" t="s">
        <v>365</v>
      </c>
      <c r="D75" s="28"/>
      <c r="E75" s="30" t="s">
        <v>366</v>
      </c>
      <c r="F75" s="31" t="s">
        <v>311</v>
      </c>
      <c r="G75" s="32" t="n">
        <v>65.7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38.25" hidden="false" customHeight="true" outlineLevel="0" collapsed="false">
      <c r="A76" s="34" t="s">
        <v>123</v>
      </c>
      <c r="E76" s="35" t="s">
        <v>1639</v>
      </c>
    </row>
    <row r="77" customFormat="false" ht="12.75" hidden="false" customHeight="true" outlineLevel="0" collapsed="false">
      <c r="A77" s="36" t="s">
        <v>125</v>
      </c>
      <c r="E77" s="37" t="s">
        <v>1640</v>
      </c>
    </row>
    <row r="78" customFormat="false" ht="280.5" hidden="false" customHeight="true" outlineLevel="0" collapsed="false">
      <c r="A78" s="0" t="s">
        <v>127</v>
      </c>
      <c r="E78" s="35" t="s">
        <v>369</v>
      </c>
    </row>
    <row r="79" customFormat="false" ht="12.75" hidden="false" customHeight="true" outlineLevel="0" collapsed="false">
      <c r="A79" s="28" t="s">
        <v>119</v>
      </c>
      <c r="B79" s="29" t="s">
        <v>263</v>
      </c>
      <c r="C79" s="29" t="s">
        <v>370</v>
      </c>
      <c r="D79" s="28" t="s">
        <v>90</v>
      </c>
      <c r="E79" s="30" t="s">
        <v>371</v>
      </c>
      <c r="F79" s="31" t="s">
        <v>234</v>
      </c>
      <c r="G79" s="32" t="n">
        <v>564.17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385</v>
      </c>
    </row>
    <row r="81" customFormat="false" ht="12.75" hidden="false" customHeight="true" outlineLevel="0" collapsed="false">
      <c r="A81" s="36" t="s">
        <v>125</v>
      </c>
      <c r="E81" s="37" t="s">
        <v>1641</v>
      </c>
    </row>
    <row r="82" customFormat="false" ht="25.5" hidden="false" customHeight="true" outlineLevel="0" collapsed="false">
      <c r="A82" s="0" t="s">
        <v>127</v>
      </c>
      <c r="E82" s="35" t="s">
        <v>374</v>
      </c>
    </row>
    <row r="83" customFormat="false" ht="12.75" hidden="false" customHeight="true" outlineLevel="0" collapsed="false">
      <c r="A83" s="28" t="s">
        <v>119</v>
      </c>
      <c r="B83" s="29" t="s">
        <v>267</v>
      </c>
      <c r="C83" s="29" t="s">
        <v>370</v>
      </c>
      <c r="D83" s="28" t="s">
        <v>87</v>
      </c>
      <c r="E83" s="30" t="s">
        <v>371</v>
      </c>
      <c r="F83" s="31" t="s">
        <v>234</v>
      </c>
      <c r="G83" s="32" t="n">
        <v>297.399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25.5" hidden="false" customHeight="true" outlineLevel="0" collapsed="false">
      <c r="A84" s="34" t="s">
        <v>123</v>
      </c>
      <c r="E84" s="35" t="s">
        <v>388</v>
      </c>
    </row>
    <row r="85" customFormat="false" ht="12.75" hidden="false" customHeight="true" outlineLevel="0" collapsed="false">
      <c r="A85" s="36" t="s">
        <v>125</v>
      </c>
      <c r="E85" s="37" t="s">
        <v>1642</v>
      </c>
    </row>
    <row r="86" customFormat="false" ht="25.5" hidden="false" customHeight="true" outlineLevel="0" collapsed="false">
      <c r="A86" s="0" t="s">
        <v>127</v>
      </c>
      <c r="E86" s="35" t="s">
        <v>374</v>
      </c>
    </row>
    <row r="87" customFormat="false" ht="12.75" hidden="false" customHeight="true" outlineLevel="0" collapsed="false">
      <c r="A87" s="28" t="s">
        <v>119</v>
      </c>
      <c r="B87" s="29" t="s">
        <v>272</v>
      </c>
      <c r="C87" s="29" t="s">
        <v>391</v>
      </c>
      <c r="D87" s="28"/>
      <c r="E87" s="30" t="s">
        <v>392</v>
      </c>
      <c r="F87" s="31" t="s">
        <v>234</v>
      </c>
      <c r="G87" s="32" t="n">
        <v>386.2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25.5" hidden="false" customHeight="true" outlineLevel="0" collapsed="false">
      <c r="A88" s="34" t="s">
        <v>123</v>
      </c>
      <c r="E88" s="35" t="s">
        <v>393</v>
      </c>
    </row>
    <row r="89" customFormat="false" ht="12.75" hidden="false" customHeight="true" outlineLevel="0" collapsed="false">
      <c r="A89" s="36" t="s">
        <v>125</v>
      </c>
      <c r="E89" s="37" t="s">
        <v>1643</v>
      </c>
    </row>
    <row r="90" customFormat="false" ht="12.75" hidden="false" customHeight="true" outlineLevel="0" collapsed="false">
      <c r="A90" s="0" t="s">
        <v>127</v>
      </c>
      <c r="E90" s="35" t="s">
        <v>395</v>
      </c>
    </row>
    <row r="91" customFormat="false" ht="12.75" hidden="false" customHeight="true" outlineLevel="0" collapsed="false">
      <c r="A91" s="28" t="s">
        <v>119</v>
      </c>
      <c r="B91" s="29" t="s">
        <v>276</v>
      </c>
      <c r="C91" s="29" t="s">
        <v>397</v>
      </c>
      <c r="D91" s="28"/>
      <c r="E91" s="30" t="s">
        <v>398</v>
      </c>
      <c r="F91" s="31" t="s">
        <v>234</v>
      </c>
      <c r="G91" s="32" t="n">
        <v>386.23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38.25" hidden="false" customHeight="true" outlineLevel="0" collapsed="false">
      <c r="A92" s="34" t="s">
        <v>123</v>
      </c>
      <c r="E92" s="35" t="s">
        <v>399</v>
      </c>
    </row>
    <row r="93" customFormat="false" ht="12.75" hidden="false" customHeight="true" outlineLevel="0" collapsed="false">
      <c r="A93" s="36" t="s">
        <v>125</v>
      </c>
      <c r="E93" s="37" t="s">
        <v>1643</v>
      </c>
    </row>
    <row r="94" customFormat="false" ht="38.25" hidden="false" customHeight="true" outlineLevel="0" collapsed="false">
      <c r="A94" s="0" t="s">
        <v>127</v>
      </c>
      <c r="E94" s="35" t="s">
        <v>400</v>
      </c>
    </row>
    <row r="95" customFormat="false" ht="12.75" hidden="false" customHeight="true" outlineLevel="0" collapsed="false">
      <c r="A95" s="28" t="s">
        <v>119</v>
      </c>
      <c r="B95" s="29" t="s">
        <v>281</v>
      </c>
      <c r="C95" s="29" t="s">
        <v>402</v>
      </c>
      <c r="D95" s="28"/>
      <c r="E95" s="30" t="s">
        <v>403</v>
      </c>
      <c r="F95" s="31" t="s">
        <v>234</v>
      </c>
      <c r="G95" s="32" t="n">
        <v>386.23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25.5" hidden="false" customHeight="true" outlineLevel="0" collapsed="false">
      <c r="A96" s="34" t="s">
        <v>123</v>
      </c>
      <c r="E96" s="35" t="s">
        <v>404</v>
      </c>
    </row>
    <row r="97" customFormat="false" ht="12.75" hidden="false" customHeight="true" outlineLevel="0" collapsed="false">
      <c r="A97" s="36" t="s">
        <v>125</v>
      </c>
      <c r="E97" s="37" t="s">
        <v>1643</v>
      </c>
    </row>
    <row r="98" customFormat="false" ht="25.5" hidden="false" customHeight="true" outlineLevel="0" collapsed="false">
      <c r="A98" s="0" t="s">
        <v>127</v>
      </c>
      <c r="E98" s="35" t="s">
        <v>405</v>
      </c>
    </row>
    <row r="99" customFormat="false" ht="12.75" hidden="false" customHeight="true" outlineLevel="0" collapsed="false">
      <c r="A99" s="28" t="s">
        <v>119</v>
      </c>
      <c r="B99" s="29" t="s">
        <v>283</v>
      </c>
      <c r="C99" s="29" t="s">
        <v>407</v>
      </c>
      <c r="D99" s="28"/>
      <c r="E99" s="30" t="s">
        <v>408</v>
      </c>
      <c r="F99" s="31" t="s">
        <v>234</v>
      </c>
      <c r="G99" s="32" t="n">
        <v>386.23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25.5" hidden="false" customHeight="true" outlineLevel="0" collapsed="false">
      <c r="A100" s="34" t="s">
        <v>123</v>
      </c>
      <c r="E100" s="35" t="s">
        <v>409</v>
      </c>
    </row>
    <row r="101" customFormat="false" ht="12.75" hidden="false" customHeight="true" outlineLevel="0" collapsed="false">
      <c r="A101" s="36" t="s">
        <v>125</v>
      </c>
      <c r="E101" s="37" t="s">
        <v>1643</v>
      </c>
    </row>
    <row r="102" customFormat="false" ht="38.25" hidden="false" customHeight="true" outlineLevel="0" collapsed="false">
      <c r="A102" s="0" t="s">
        <v>127</v>
      </c>
      <c r="E102" s="35" t="s">
        <v>410</v>
      </c>
    </row>
    <row r="103" customFormat="false" ht="12.75" hidden="false" customHeight="true" outlineLevel="0" collapsed="false">
      <c r="A103" s="28" t="s">
        <v>119</v>
      </c>
      <c r="B103" s="29" t="s">
        <v>285</v>
      </c>
      <c r="C103" s="29" t="s">
        <v>412</v>
      </c>
      <c r="D103" s="28"/>
      <c r="E103" s="30" t="s">
        <v>413</v>
      </c>
      <c r="F103" s="31" t="s">
        <v>234</v>
      </c>
      <c r="G103" s="32" t="n">
        <v>2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25.5" hidden="false" customHeight="true" outlineLevel="0" collapsed="false">
      <c r="A104" s="34" t="s">
        <v>123</v>
      </c>
      <c r="E104" s="35" t="s">
        <v>414</v>
      </c>
    </row>
    <row r="105" customFormat="false" ht="12.75" hidden="false" customHeight="true" outlineLevel="0" collapsed="false">
      <c r="A105" s="36" t="s">
        <v>125</v>
      </c>
      <c r="E105" s="37" t="s">
        <v>1644</v>
      </c>
    </row>
    <row r="106" customFormat="false" ht="38.25" hidden="false" customHeight="true" outlineLevel="0" collapsed="false">
      <c r="A106" s="0" t="s">
        <v>127</v>
      </c>
      <c r="E106" s="35" t="s">
        <v>416</v>
      </c>
    </row>
    <row r="107" customFormat="false" ht="12.75" hidden="false" customHeight="true" outlineLevel="0" collapsed="false">
      <c r="A107" s="8" t="s">
        <v>117</v>
      </c>
      <c r="B107" s="8"/>
      <c r="C107" s="38" t="s">
        <v>112</v>
      </c>
      <c r="D107" s="8"/>
      <c r="E107" s="26" t="s">
        <v>487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8" t="s">
        <v>119</v>
      </c>
      <c r="B108" s="29" t="s">
        <v>381</v>
      </c>
      <c r="C108" s="29" t="s">
        <v>497</v>
      </c>
      <c r="D108" s="28"/>
      <c r="E108" s="30" t="s">
        <v>498</v>
      </c>
      <c r="F108" s="31" t="s">
        <v>311</v>
      </c>
      <c r="G108" s="32" t="n">
        <v>1.6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25.5" hidden="false" customHeight="true" outlineLevel="0" collapsed="false">
      <c r="A109" s="34" t="s">
        <v>123</v>
      </c>
      <c r="E109" s="35" t="s">
        <v>1645</v>
      </c>
    </row>
    <row r="110" customFormat="false" ht="12.75" hidden="false" customHeight="true" outlineLevel="0" collapsed="false">
      <c r="A110" s="36" t="s">
        <v>125</v>
      </c>
      <c r="E110" s="37" t="s">
        <v>1646</v>
      </c>
    </row>
    <row r="111" customFormat="false" ht="369.75" hidden="false" customHeight="true" outlineLevel="0" collapsed="false">
      <c r="A111" s="0" t="s">
        <v>127</v>
      </c>
      <c r="E111" s="35" t="s">
        <v>480</v>
      </c>
    </row>
    <row r="112" customFormat="false" ht="12.75" hidden="false" customHeight="true" outlineLevel="0" collapsed="false">
      <c r="A112" s="28" t="s">
        <v>119</v>
      </c>
      <c r="B112" s="29" t="s">
        <v>384</v>
      </c>
      <c r="C112" s="29" t="s">
        <v>502</v>
      </c>
      <c r="D112" s="28"/>
      <c r="E112" s="30" t="s">
        <v>503</v>
      </c>
      <c r="F112" s="31" t="s">
        <v>311</v>
      </c>
      <c r="G112" s="32" t="n">
        <v>13.1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87</v>
      </c>
    </row>
    <row r="113" customFormat="false" ht="38.25" hidden="false" customHeight="true" outlineLevel="0" collapsed="false">
      <c r="A113" s="34" t="s">
        <v>123</v>
      </c>
      <c r="E113" s="35" t="s">
        <v>1647</v>
      </c>
    </row>
    <row r="114" customFormat="false" ht="12.75" hidden="false" customHeight="true" outlineLevel="0" collapsed="false">
      <c r="A114" s="36" t="s">
        <v>125</v>
      </c>
      <c r="E114" s="37" t="s">
        <v>1648</v>
      </c>
    </row>
    <row r="115" customFormat="false" ht="38.25" hidden="false" customHeight="true" outlineLevel="0" collapsed="false">
      <c r="A115" s="0" t="s">
        <v>127</v>
      </c>
      <c r="E115" s="35" t="s">
        <v>463</v>
      </c>
    </row>
    <row r="116" customFormat="false" ht="12.75" hidden="false" customHeight="true" outlineLevel="0" collapsed="false">
      <c r="A116" s="8" t="s">
        <v>117</v>
      </c>
      <c r="B116" s="8"/>
      <c r="C116" s="38" t="s">
        <v>113</v>
      </c>
      <c r="D116" s="8"/>
      <c r="E116" s="26" t="s">
        <v>523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1+I125+I129+I133+I137+I141</f>
        <v>0</v>
      </c>
      <c r="R116" s="0" t="n">
        <f aca="false">0+O117+O121+O125+O129+O133+O137+O141</f>
        <v>0</v>
      </c>
    </row>
    <row r="117" customFormat="false" ht="12.75" hidden="false" customHeight="true" outlineLevel="0" collapsed="false">
      <c r="A117" s="28" t="s">
        <v>119</v>
      </c>
      <c r="B117" s="29" t="s">
        <v>387</v>
      </c>
      <c r="C117" s="29" t="s">
        <v>536</v>
      </c>
      <c r="D117" s="28" t="s">
        <v>90</v>
      </c>
      <c r="E117" s="30" t="s">
        <v>537</v>
      </c>
      <c r="F117" s="31" t="s">
        <v>234</v>
      </c>
      <c r="G117" s="32" t="n">
        <v>564.17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25.5" hidden="false" customHeight="true" outlineLevel="0" collapsed="false">
      <c r="A118" s="34" t="s">
        <v>123</v>
      </c>
      <c r="E118" s="35" t="s">
        <v>1649</v>
      </c>
    </row>
    <row r="119" customFormat="false" ht="12.75" hidden="false" customHeight="true" outlineLevel="0" collapsed="false">
      <c r="A119" s="36" t="s">
        <v>125</v>
      </c>
      <c r="E119" s="37" t="s">
        <v>1641</v>
      </c>
    </row>
    <row r="120" customFormat="false" ht="51" hidden="false" customHeight="true" outlineLevel="0" collapsed="false">
      <c r="A120" s="0" t="s">
        <v>127</v>
      </c>
      <c r="E120" s="35" t="s">
        <v>540</v>
      </c>
    </row>
    <row r="121" customFormat="false" ht="12.75" hidden="false" customHeight="true" outlineLevel="0" collapsed="false">
      <c r="A121" s="28" t="s">
        <v>119</v>
      </c>
      <c r="B121" s="29" t="s">
        <v>390</v>
      </c>
      <c r="C121" s="29" t="s">
        <v>536</v>
      </c>
      <c r="D121" s="28" t="s">
        <v>87</v>
      </c>
      <c r="E121" s="30" t="s">
        <v>537</v>
      </c>
      <c r="F121" s="31" t="s">
        <v>234</v>
      </c>
      <c r="G121" s="32" t="n">
        <v>297.399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25.5" hidden="false" customHeight="true" outlineLevel="0" collapsed="false">
      <c r="A122" s="34" t="s">
        <v>123</v>
      </c>
      <c r="E122" s="35" t="s">
        <v>1650</v>
      </c>
    </row>
    <row r="123" customFormat="false" ht="12.75" hidden="false" customHeight="true" outlineLevel="0" collapsed="false">
      <c r="A123" s="36" t="s">
        <v>125</v>
      </c>
      <c r="E123" s="37" t="s">
        <v>1642</v>
      </c>
    </row>
    <row r="124" customFormat="false" ht="51" hidden="false" customHeight="true" outlineLevel="0" collapsed="false">
      <c r="A124" s="0" t="s">
        <v>127</v>
      </c>
      <c r="E124" s="35" t="s">
        <v>540</v>
      </c>
    </row>
    <row r="125" customFormat="false" ht="12.75" hidden="false" customHeight="true" outlineLevel="0" collapsed="false">
      <c r="A125" s="28" t="s">
        <v>119</v>
      </c>
      <c r="B125" s="29" t="s">
        <v>396</v>
      </c>
      <c r="C125" s="29" t="s">
        <v>536</v>
      </c>
      <c r="D125" s="28" t="s">
        <v>80</v>
      </c>
      <c r="E125" s="30" t="s">
        <v>537</v>
      </c>
      <c r="F125" s="31" t="s">
        <v>234</v>
      </c>
      <c r="G125" s="32" t="n">
        <v>297.399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87</v>
      </c>
    </row>
    <row r="126" customFormat="false" ht="25.5" hidden="false" customHeight="true" outlineLevel="0" collapsed="false">
      <c r="A126" s="34" t="s">
        <v>123</v>
      </c>
      <c r="E126" s="35" t="s">
        <v>1650</v>
      </c>
    </row>
    <row r="127" customFormat="false" ht="12.75" hidden="false" customHeight="true" outlineLevel="0" collapsed="false">
      <c r="A127" s="36" t="s">
        <v>125</v>
      </c>
      <c r="E127" s="37" t="s">
        <v>1642</v>
      </c>
    </row>
    <row r="128" customFormat="false" ht="51" hidden="false" customHeight="true" outlineLevel="0" collapsed="false">
      <c r="A128" s="0" t="s">
        <v>127</v>
      </c>
      <c r="E128" s="35" t="s">
        <v>540</v>
      </c>
    </row>
    <row r="129" customFormat="false" ht="12.75" hidden="false" customHeight="true" outlineLevel="0" collapsed="false">
      <c r="A129" s="28" t="s">
        <v>119</v>
      </c>
      <c r="B129" s="29" t="s">
        <v>401</v>
      </c>
      <c r="C129" s="29" t="s">
        <v>604</v>
      </c>
      <c r="D129" s="28"/>
      <c r="E129" s="30" t="s">
        <v>605</v>
      </c>
      <c r="F129" s="31" t="s">
        <v>234</v>
      </c>
      <c r="G129" s="32" t="n">
        <v>555.04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87</v>
      </c>
    </row>
    <row r="130" customFormat="false" ht="51" hidden="false" customHeight="true" outlineLevel="0" collapsed="false">
      <c r="A130" s="34" t="s">
        <v>123</v>
      </c>
      <c r="E130" s="35" t="s">
        <v>1651</v>
      </c>
    </row>
    <row r="131" customFormat="false" ht="12.75" hidden="false" customHeight="true" outlineLevel="0" collapsed="false">
      <c r="A131" s="36" t="s">
        <v>125</v>
      </c>
      <c r="E131" s="37" t="s">
        <v>1652</v>
      </c>
    </row>
    <row r="132" customFormat="false" ht="153" hidden="false" customHeight="true" outlineLevel="0" collapsed="false">
      <c r="A132" s="0" t="s">
        <v>127</v>
      </c>
      <c r="E132" s="35" t="s">
        <v>602</v>
      </c>
    </row>
    <row r="133" customFormat="false" ht="12.75" hidden="false" customHeight="true" outlineLevel="0" collapsed="false">
      <c r="A133" s="28" t="s">
        <v>119</v>
      </c>
      <c r="B133" s="29" t="s">
        <v>406</v>
      </c>
      <c r="C133" s="29" t="s">
        <v>609</v>
      </c>
      <c r="D133" s="28"/>
      <c r="E133" s="30" t="s">
        <v>610</v>
      </c>
      <c r="F133" s="31" t="s">
        <v>234</v>
      </c>
      <c r="G133" s="32" t="n">
        <v>281.7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653</v>
      </c>
    </row>
    <row r="135" customFormat="false" ht="12.75" hidden="false" customHeight="true" outlineLevel="0" collapsed="false">
      <c r="A135" s="36" t="s">
        <v>125</v>
      </c>
      <c r="E135" s="37" t="s">
        <v>1654</v>
      </c>
    </row>
    <row r="136" customFormat="false" ht="153" hidden="false" customHeight="true" outlineLevel="0" collapsed="false">
      <c r="A136" s="0" t="s">
        <v>127</v>
      </c>
      <c r="E136" s="35" t="s">
        <v>602</v>
      </c>
    </row>
    <row r="137" customFormat="false" ht="25.5" hidden="false" customHeight="true" outlineLevel="0" collapsed="false">
      <c r="A137" s="28" t="s">
        <v>119</v>
      </c>
      <c r="B137" s="29" t="s">
        <v>411</v>
      </c>
      <c r="C137" s="29" t="s">
        <v>614</v>
      </c>
      <c r="D137" s="28"/>
      <c r="E137" s="30" t="s">
        <v>615</v>
      </c>
      <c r="F137" s="31" t="s">
        <v>234</v>
      </c>
      <c r="G137" s="32" t="n">
        <v>9.13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63.75" hidden="false" customHeight="true" outlineLevel="0" collapsed="false">
      <c r="A138" s="34" t="s">
        <v>123</v>
      </c>
      <c r="E138" s="35" t="s">
        <v>1655</v>
      </c>
    </row>
    <row r="139" customFormat="false" ht="12.75" hidden="false" customHeight="true" outlineLevel="0" collapsed="false">
      <c r="A139" s="36" t="s">
        <v>125</v>
      </c>
      <c r="E139" s="37" t="s">
        <v>1656</v>
      </c>
    </row>
    <row r="140" customFormat="false" ht="153" hidden="false" customHeight="true" outlineLevel="0" collapsed="false">
      <c r="A140" s="0" t="s">
        <v>127</v>
      </c>
      <c r="E140" s="35" t="s">
        <v>602</v>
      </c>
    </row>
    <row r="141" customFormat="false" ht="25.5" hidden="false" customHeight="true" outlineLevel="0" collapsed="false">
      <c r="A141" s="28" t="s">
        <v>119</v>
      </c>
      <c r="B141" s="29" t="s">
        <v>417</v>
      </c>
      <c r="C141" s="29" t="s">
        <v>619</v>
      </c>
      <c r="D141" s="28"/>
      <c r="E141" s="30" t="s">
        <v>620</v>
      </c>
      <c r="F141" s="31" t="s">
        <v>234</v>
      </c>
      <c r="G141" s="32" t="n">
        <v>15.664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63.75" hidden="false" customHeight="true" outlineLevel="0" collapsed="false">
      <c r="A142" s="34" t="s">
        <v>123</v>
      </c>
      <c r="E142" s="35" t="s">
        <v>1657</v>
      </c>
    </row>
    <row r="143" customFormat="false" ht="12.75" hidden="false" customHeight="true" outlineLevel="0" collapsed="false">
      <c r="A143" s="36" t="s">
        <v>125</v>
      </c>
      <c r="E143" s="37" t="s">
        <v>1658</v>
      </c>
    </row>
    <row r="144" customFormat="false" ht="153" hidden="false" customHeight="true" outlineLevel="0" collapsed="false">
      <c r="A144" s="0" t="s">
        <v>127</v>
      </c>
      <c r="E144" s="35" t="s">
        <v>602</v>
      </c>
    </row>
    <row r="145" customFormat="false" ht="12.75" hidden="false" customHeight="true" outlineLevel="0" collapsed="false">
      <c r="A145" s="8" t="s">
        <v>117</v>
      </c>
      <c r="B145" s="8"/>
      <c r="C145" s="38" t="s">
        <v>157</v>
      </c>
      <c r="D145" s="8"/>
      <c r="E145" s="26" t="s">
        <v>639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+I158+I162+I166+I170+I174+I178</f>
        <v>0</v>
      </c>
      <c r="R145" s="0" t="n">
        <f aca="false">0+O146+O150+O154+O158+O162+O166+O170+O174+O178</f>
        <v>0</v>
      </c>
    </row>
    <row r="146" customFormat="false" ht="12.75" hidden="false" customHeight="true" outlineLevel="0" collapsed="false">
      <c r="A146" s="28" t="s">
        <v>119</v>
      </c>
      <c r="B146" s="29" t="s">
        <v>421</v>
      </c>
      <c r="C146" s="29" t="s">
        <v>641</v>
      </c>
      <c r="D146" s="28"/>
      <c r="E146" s="30" t="s">
        <v>642</v>
      </c>
      <c r="F146" s="31" t="s">
        <v>321</v>
      </c>
      <c r="G146" s="32" t="n">
        <v>18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643</v>
      </c>
    </row>
    <row r="148" customFormat="false" ht="12.75" hidden="false" customHeight="true" outlineLevel="0" collapsed="false">
      <c r="A148" s="36" t="s">
        <v>125</v>
      </c>
      <c r="E148" s="37" t="s">
        <v>1659</v>
      </c>
    </row>
    <row r="149" customFormat="false" ht="255" hidden="false" customHeight="true" outlineLevel="0" collapsed="false">
      <c r="A149" s="0" t="s">
        <v>127</v>
      </c>
      <c r="E149" s="35" t="s">
        <v>645</v>
      </c>
    </row>
    <row r="150" customFormat="false" ht="12.75" hidden="false" customHeight="true" outlineLevel="0" collapsed="false">
      <c r="A150" s="28" t="s">
        <v>119</v>
      </c>
      <c r="B150" s="29" t="s">
        <v>427</v>
      </c>
      <c r="C150" s="29" t="s">
        <v>647</v>
      </c>
      <c r="D150" s="28"/>
      <c r="E150" s="30" t="s">
        <v>648</v>
      </c>
      <c r="F150" s="31" t="s">
        <v>321</v>
      </c>
      <c r="G150" s="32" t="n">
        <v>25.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660</v>
      </c>
    </row>
    <row r="152" customFormat="false" ht="12.75" hidden="false" customHeight="true" outlineLevel="0" collapsed="false">
      <c r="A152" s="36" t="s">
        <v>125</v>
      </c>
      <c r="E152" s="37" t="s">
        <v>1661</v>
      </c>
    </row>
    <row r="153" customFormat="false" ht="255" hidden="false" customHeight="true" outlineLevel="0" collapsed="false">
      <c r="A153" s="0" t="s">
        <v>127</v>
      </c>
      <c r="E153" s="35" t="s">
        <v>645</v>
      </c>
    </row>
    <row r="154" customFormat="false" ht="12.75" hidden="false" customHeight="true" outlineLevel="0" collapsed="false">
      <c r="A154" s="28" t="s">
        <v>119</v>
      </c>
      <c r="B154" s="29" t="s">
        <v>434</v>
      </c>
      <c r="C154" s="29" t="s">
        <v>663</v>
      </c>
      <c r="D154" s="28"/>
      <c r="E154" s="30" t="s">
        <v>664</v>
      </c>
      <c r="F154" s="31" t="s">
        <v>321</v>
      </c>
      <c r="G154" s="32" t="n">
        <v>14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38.25" hidden="false" customHeight="true" outlineLevel="0" collapsed="false">
      <c r="A155" s="34" t="s">
        <v>123</v>
      </c>
      <c r="E155" s="35" t="s">
        <v>665</v>
      </c>
    </row>
    <row r="156" customFormat="false" ht="12.75" hidden="false" customHeight="true" outlineLevel="0" collapsed="false">
      <c r="A156" s="36" t="s">
        <v>125</v>
      </c>
      <c r="E156" s="37" t="s">
        <v>1662</v>
      </c>
    </row>
    <row r="157" customFormat="false" ht="242.25" hidden="false" customHeight="true" outlineLevel="0" collapsed="false">
      <c r="A157" s="0" t="s">
        <v>127</v>
      </c>
      <c r="E157" s="35" t="s">
        <v>667</v>
      </c>
    </row>
    <row r="158" customFormat="false" ht="12.75" hidden="false" customHeight="true" outlineLevel="0" collapsed="false">
      <c r="A158" s="28" t="s">
        <v>119</v>
      </c>
      <c r="B158" s="29" t="s">
        <v>440</v>
      </c>
      <c r="C158" s="29" t="s">
        <v>681</v>
      </c>
      <c r="D158" s="28"/>
      <c r="E158" s="30" t="s">
        <v>682</v>
      </c>
      <c r="F158" s="31" t="s">
        <v>122</v>
      </c>
      <c r="G158" s="32" t="n">
        <v>1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87</v>
      </c>
    </row>
    <row r="159" customFormat="false" ht="38.25" hidden="false" customHeight="true" outlineLevel="0" collapsed="false">
      <c r="A159" s="34" t="s">
        <v>123</v>
      </c>
      <c r="E159" s="35" t="s">
        <v>1663</v>
      </c>
    </row>
    <row r="160" customFormat="false" ht="12.75" hidden="false" customHeight="true" outlineLevel="0" collapsed="false">
      <c r="A160" s="36" t="s">
        <v>125</v>
      </c>
      <c r="E160" s="37" t="s">
        <v>1162</v>
      </c>
    </row>
    <row r="161" customFormat="false" ht="38.25" hidden="false" customHeight="true" outlineLevel="0" collapsed="false">
      <c r="A161" s="0" t="s">
        <v>127</v>
      </c>
      <c r="E161" s="35" t="s">
        <v>684</v>
      </c>
    </row>
    <row r="162" customFormat="false" ht="12.75" hidden="false" customHeight="true" outlineLevel="0" collapsed="false">
      <c r="A162" s="28" t="s">
        <v>119</v>
      </c>
      <c r="B162" s="29" t="s">
        <v>443</v>
      </c>
      <c r="C162" s="29" t="s">
        <v>1664</v>
      </c>
      <c r="D162" s="28"/>
      <c r="E162" s="30" t="s">
        <v>1665</v>
      </c>
      <c r="F162" s="31" t="s">
        <v>122</v>
      </c>
      <c r="G162" s="32" t="n">
        <v>3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87</v>
      </c>
    </row>
    <row r="163" customFormat="false" ht="38.25" hidden="false" customHeight="true" outlineLevel="0" collapsed="false">
      <c r="A163" s="34" t="s">
        <v>123</v>
      </c>
      <c r="E163" s="35" t="s">
        <v>1666</v>
      </c>
    </row>
    <row r="164" customFormat="false" ht="12.75" hidden="false" customHeight="true" outlineLevel="0" collapsed="false">
      <c r="A164" s="36" t="s">
        <v>125</v>
      </c>
      <c r="E164" s="37" t="s">
        <v>1122</v>
      </c>
    </row>
    <row r="165" customFormat="false" ht="12.75" hidden="false" customHeight="true" outlineLevel="0" collapsed="false">
      <c r="A165" s="0" t="s">
        <v>127</v>
      </c>
      <c r="E165" s="35" t="s">
        <v>689</v>
      </c>
    </row>
    <row r="166" customFormat="false" ht="12.75" hidden="false" customHeight="true" outlineLevel="0" collapsed="false">
      <c r="A166" s="28" t="s">
        <v>119</v>
      </c>
      <c r="B166" s="29" t="s">
        <v>446</v>
      </c>
      <c r="C166" s="29" t="s">
        <v>1667</v>
      </c>
      <c r="D166" s="28"/>
      <c r="E166" s="30" t="s">
        <v>1668</v>
      </c>
      <c r="F166" s="31" t="s">
        <v>122</v>
      </c>
      <c r="G166" s="32" t="n">
        <v>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87</v>
      </c>
    </row>
    <row r="167" customFormat="false" ht="38.25" hidden="false" customHeight="true" outlineLevel="0" collapsed="false">
      <c r="A167" s="34" t="s">
        <v>123</v>
      </c>
      <c r="E167" s="35" t="s">
        <v>1669</v>
      </c>
    </row>
    <row r="168" customFormat="false" ht="12.75" hidden="false" customHeight="true" outlineLevel="0" collapsed="false">
      <c r="A168" s="36" t="s">
        <v>125</v>
      </c>
      <c r="E168" s="37" t="s">
        <v>201</v>
      </c>
    </row>
    <row r="169" customFormat="false" ht="12.75" hidden="false" customHeight="true" outlineLevel="0" collapsed="false">
      <c r="A169" s="0" t="s">
        <v>127</v>
      </c>
      <c r="E169" s="35" t="s">
        <v>689</v>
      </c>
    </row>
    <row r="170" customFormat="false" ht="12.75" hidden="false" customHeight="true" outlineLevel="0" collapsed="false">
      <c r="A170" s="28" t="s">
        <v>119</v>
      </c>
      <c r="B170" s="29" t="s">
        <v>452</v>
      </c>
      <c r="C170" s="29" t="s">
        <v>703</v>
      </c>
      <c r="D170" s="28"/>
      <c r="E170" s="30" t="s">
        <v>704</v>
      </c>
      <c r="F170" s="31" t="s">
        <v>122</v>
      </c>
      <c r="G170" s="32" t="n">
        <v>1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87</v>
      </c>
    </row>
    <row r="171" customFormat="false" ht="25.5" hidden="false" customHeight="true" outlineLevel="0" collapsed="false">
      <c r="A171" s="34" t="s">
        <v>123</v>
      </c>
      <c r="E171" s="35" t="s">
        <v>705</v>
      </c>
    </row>
    <row r="172" customFormat="false" ht="12.75" hidden="false" customHeight="true" outlineLevel="0" collapsed="false">
      <c r="A172" s="36" t="s">
        <v>125</v>
      </c>
      <c r="E172" s="37" t="s">
        <v>155</v>
      </c>
    </row>
    <row r="173" customFormat="false" ht="25.5" hidden="false" customHeight="true" outlineLevel="0" collapsed="false">
      <c r="A173" s="0" t="s">
        <v>127</v>
      </c>
      <c r="E173" s="35" t="s">
        <v>707</v>
      </c>
    </row>
    <row r="174" customFormat="false" ht="12.75" hidden="false" customHeight="true" outlineLevel="0" collapsed="false">
      <c r="A174" s="28" t="s">
        <v>119</v>
      </c>
      <c r="B174" s="29" t="s">
        <v>458</v>
      </c>
      <c r="C174" s="29" t="s">
        <v>709</v>
      </c>
      <c r="D174" s="28"/>
      <c r="E174" s="30" t="s">
        <v>710</v>
      </c>
      <c r="F174" s="31" t="s">
        <v>122</v>
      </c>
      <c r="G174" s="32" t="n">
        <v>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87</v>
      </c>
    </row>
    <row r="175" customFormat="false" ht="38.25" hidden="false" customHeight="true" outlineLevel="0" collapsed="false">
      <c r="A175" s="34" t="s">
        <v>123</v>
      </c>
      <c r="E175" s="35" t="s">
        <v>711</v>
      </c>
    </row>
    <row r="176" customFormat="false" ht="12.75" hidden="false" customHeight="true" outlineLevel="0" collapsed="false">
      <c r="A176" s="36" t="s">
        <v>125</v>
      </c>
      <c r="E176" s="37" t="s">
        <v>201</v>
      </c>
    </row>
    <row r="177" customFormat="false" ht="51" hidden="false" customHeight="true" outlineLevel="0" collapsed="false">
      <c r="A177" s="0" t="s">
        <v>127</v>
      </c>
      <c r="E177" s="35" t="s">
        <v>712</v>
      </c>
    </row>
    <row r="178" customFormat="false" ht="12.75" hidden="false" customHeight="true" outlineLevel="0" collapsed="false">
      <c r="A178" s="28" t="s">
        <v>119</v>
      </c>
      <c r="B178" s="29" t="s">
        <v>464</v>
      </c>
      <c r="C178" s="29" t="s">
        <v>714</v>
      </c>
      <c r="D178" s="28"/>
      <c r="E178" s="30" t="s">
        <v>715</v>
      </c>
      <c r="F178" s="31" t="s">
        <v>122</v>
      </c>
      <c r="G178" s="32" t="n">
        <v>10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87</v>
      </c>
    </row>
    <row r="179" customFormat="false" ht="38.25" hidden="false" customHeight="true" outlineLevel="0" collapsed="false">
      <c r="A179" s="34" t="s">
        <v>123</v>
      </c>
      <c r="E179" s="35" t="s">
        <v>1670</v>
      </c>
    </row>
    <row r="180" customFormat="false" ht="12.75" hidden="false" customHeight="true" outlineLevel="0" collapsed="false">
      <c r="A180" s="36" t="s">
        <v>125</v>
      </c>
      <c r="E180" s="37" t="s">
        <v>1162</v>
      </c>
    </row>
    <row r="181" customFormat="false" ht="51" hidden="false" customHeight="true" outlineLevel="0" collapsed="false">
      <c r="A181" s="0" t="s">
        <v>127</v>
      </c>
      <c r="E181" s="35" t="s">
        <v>712</v>
      </c>
    </row>
    <row r="182" customFormat="false" ht="12.75" hidden="false" customHeight="true" outlineLevel="0" collapsed="false">
      <c r="A182" s="8" t="s">
        <v>117</v>
      </c>
      <c r="B182" s="8"/>
      <c r="C182" s="38" t="s">
        <v>115</v>
      </c>
      <c r="D182" s="8"/>
      <c r="E182" s="26" t="s">
        <v>118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+I199+I203+I207+I211+I215+I219</f>
        <v>0</v>
      </c>
      <c r="R182" s="0" t="n">
        <f aca="false">0+O183+O187+O191+O195+O199+O203+O207+O211+O215+O219</f>
        <v>0</v>
      </c>
    </row>
    <row r="183" customFormat="false" ht="12.75" hidden="false" customHeight="true" outlineLevel="0" collapsed="false">
      <c r="A183" s="28" t="s">
        <v>119</v>
      </c>
      <c r="B183" s="29" t="s">
        <v>467</v>
      </c>
      <c r="C183" s="29" t="s">
        <v>1671</v>
      </c>
      <c r="D183" s="28"/>
      <c r="E183" s="30" t="s">
        <v>1672</v>
      </c>
      <c r="F183" s="31" t="s">
        <v>311</v>
      </c>
      <c r="G183" s="32" t="n">
        <v>5.797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87</v>
      </c>
    </row>
    <row r="184" customFormat="false" ht="51" hidden="false" customHeight="true" outlineLevel="0" collapsed="false">
      <c r="A184" s="34" t="s">
        <v>123</v>
      </c>
      <c r="E184" s="35" t="s">
        <v>1673</v>
      </c>
    </row>
    <row r="185" customFormat="false" ht="12.75" hidden="false" customHeight="true" outlineLevel="0" collapsed="false">
      <c r="A185" s="36" t="s">
        <v>125</v>
      </c>
      <c r="E185" s="37" t="s">
        <v>1674</v>
      </c>
    </row>
    <row r="186" customFormat="false" ht="51" hidden="false" customHeight="true" outlineLevel="0" collapsed="false">
      <c r="A186" s="0" t="s">
        <v>127</v>
      </c>
      <c r="E186" s="35" t="s">
        <v>1675</v>
      </c>
    </row>
    <row r="187" customFormat="false" ht="12.75" hidden="false" customHeight="true" outlineLevel="0" collapsed="false">
      <c r="A187" s="28" t="s">
        <v>119</v>
      </c>
      <c r="B187" s="29" t="s">
        <v>472</v>
      </c>
      <c r="C187" s="29" t="s">
        <v>781</v>
      </c>
      <c r="D187" s="28"/>
      <c r="E187" s="30" t="s">
        <v>782</v>
      </c>
      <c r="F187" s="31" t="s">
        <v>321</v>
      </c>
      <c r="G187" s="32" t="n">
        <v>224.9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87</v>
      </c>
    </row>
    <row r="188" customFormat="false" ht="51" hidden="false" customHeight="true" outlineLevel="0" collapsed="false">
      <c r="A188" s="34" t="s">
        <v>123</v>
      </c>
      <c r="E188" s="35" t="s">
        <v>1676</v>
      </c>
    </row>
    <row r="189" customFormat="false" ht="12.75" hidden="false" customHeight="true" outlineLevel="0" collapsed="false">
      <c r="A189" s="36" t="s">
        <v>125</v>
      </c>
      <c r="E189" s="37" t="s">
        <v>1677</v>
      </c>
    </row>
    <row r="190" customFormat="false" ht="51" hidden="false" customHeight="true" outlineLevel="0" collapsed="false">
      <c r="A190" s="0" t="s">
        <v>127</v>
      </c>
      <c r="E190" s="35" t="s">
        <v>785</v>
      </c>
    </row>
    <row r="191" customFormat="false" ht="12.75" hidden="false" customHeight="true" outlineLevel="0" collapsed="false">
      <c r="A191" s="28" t="s">
        <v>119</v>
      </c>
      <c r="B191" s="29" t="s">
        <v>475</v>
      </c>
      <c r="C191" s="29" t="s">
        <v>787</v>
      </c>
      <c r="D191" s="28" t="s">
        <v>90</v>
      </c>
      <c r="E191" s="30" t="s">
        <v>788</v>
      </c>
      <c r="F191" s="31" t="s">
        <v>321</v>
      </c>
      <c r="G191" s="32" t="n">
        <v>264.4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87</v>
      </c>
    </row>
    <row r="192" customFormat="false" ht="63.75" hidden="false" customHeight="true" outlineLevel="0" collapsed="false">
      <c r="A192" s="34" t="s">
        <v>123</v>
      </c>
      <c r="E192" s="35" t="s">
        <v>1678</v>
      </c>
    </row>
    <row r="193" customFormat="false" ht="12.75" hidden="false" customHeight="true" outlineLevel="0" collapsed="false">
      <c r="A193" s="36" t="s">
        <v>125</v>
      </c>
      <c r="E193" s="37" t="s">
        <v>1679</v>
      </c>
    </row>
    <row r="194" customFormat="false" ht="51" hidden="false" customHeight="true" outlineLevel="0" collapsed="false">
      <c r="A194" s="0" t="s">
        <v>127</v>
      </c>
      <c r="E194" s="35" t="s">
        <v>785</v>
      </c>
    </row>
    <row r="195" customFormat="false" ht="12.75" hidden="false" customHeight="true" outlineLevel="0" collapsed="false">
      <c r="A195" s="28" t="s">
        <v>119</v>
      </c>
      <c r="B195" s="29" t="s">
        <v>481</v>
      </c>
      <c r="C195" s="29" t="s">
        <v>787</v>
      </c>
      <c r="D195" s="28" t="s">
        <v>87</v>
      </c>
      <c r="E195" s="30" t="s">
        <v>788</v>
      </c>
      <c r="F195" s="31" t="s">
        <v>321</v>
      </c>
      <c r="G195" s="32" t="n">
        <v>100.2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87</v>
      </c>
    </row>
    <row r="196" customFormat="false" ht="63.75" hidden="false" customHeight="true" outlineLevel="0" collapsed="false">
      <c r="A196" s="34" t="s">
        <v>123</v>
      </c>
      <c r="E196" s="35" t="s">
        <v>1680</v>
      </c>
    </row>
    <row r="197" customFormat="false" ht="12.75" hidden="false" customHeight="true" outlineLevel="0" collapsed="false">
      <c r="A197" s="36" t="s">
        <v>125</v>
      </c>
      <c r="E197" s="37" t="s">
        <v>1681</v>
      </c>
    </row>
    <row r="198" customFormat="false" ht="51" hidden="false" customHeight="true" outlineLevel="0" collapsed="false">
      <c r="A198" s="0" t="s">
        <v>127</v>
      </c>
      <c r="E198" s="35" t="s">
        <v>785</v>
      </c>
    </row>
    <row r="199" customFormat="false" ht="12.75" hidden="false" customHeight="true" outlineLevel="0" collapsed="false">
      <c r="A199" s="28" t="s">
        <v>119</v>
      </c>
      <c r="B199" s="29" t="s">
        <v>488</v>
      </c>
      <c r="C199" s="29" t="s">
        <v>795</v>
      </c>
      <c r="D199" s="28"/>
      <c r="E199" s="30" t="s">
        <v>796</v>
      </c>
      <c r="F199" s="31" t="s">
        <v>321</v>
      </c>
      <c r="G199" s="32" t="n">
        <v>8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87</v>
      </c>
    </row>
    <row r="200" customFormat="false" ht="38.25" hidden="false" customHeight="true" outlineLevel="0" collapsed="false">
      <c r="A200" s="34" t="s">
        <v>123</v>
      </c>
      <c r="E200" s="35" t="s">
        <v>797</v>
      </c>
    </row>
    <row r="201" customFormat="false" ht="12.75" hidden="false" customHeight="true" outlineLevel="0" collapsed="false">
      <c r="A201" s="36" t="s">
        <v>125</v>
      </c>
      <c r="E201" s="37" t="s">
        <v>203</v>
      </c>
    </row>
    <row r="202" customFormat="false" ht="25.5" hidden="false" customHeight="true" outlineLevel="0" collapsed="false">
      <c r="A202" s="0" t="s">
        <v>127</v>
      </c>
      <c r="E202" s="35" t="s">
        <v>799</v>
      </c>
    </row>
    <row r="203" customFormat="false" ht="12.75" hidden="false" customHeight="true" outlineLevel="0" collapsed="false">
      <c r="A203" s="28" t="s">
        <v>119</v>
      </c>
      <c r="B203" s="29" t="s">
        <v>493</v>
      </c>
      <c r="C203" s="29" t="s">
        <v>811</v>
      </c>
      <c r="D203" s="28"/>
      <c r="E203" s="30" t="s">
        <v>812</v>
      </c>
      <c r="F203" s="31" t="s">
        <v>321</v>
      </c>
      <c r="G203" s="32" t="n">
        <v>16.5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87</v>
      </c>
    </row>
    <row r="204" customFormat="false" ht="38.25" hidden="false" customHeight="true" outlineLevel="0" collapsed="false">
      <c r="A204" s="34" t="s">
        <v>123</v>
      </c>
      <c r="E204" s="35" t="s">
        <v>813</v>
      </c>
    </row>
    <row r="205" customFormat="false" ht="12.75" hidden="false" customHeight="true" outlineLevel="0" collapsed="false">
      <c r="A205" s="36" t="s">
        <v>125</v>
      </c>
      <c r="E205" s="37" t="s">
        <v>1682</v>
      </c>
    </row>
    <row r="206" customFormat="false" ht="76.5" hidden="false" customHeight="true" outlineLevel="0" collapsed="false">
      <c r="A206" s="0" t="s">
        <v>127</v>
      </c>
      <c r="E206" s="35" t="s">
        <v>815</v>
      </c>
    </row>
    <row r="207" customFormat="false" ht="12.75" hidden="false" customHeight="true" outlineLevel="0" collapsed="false">
      <c r="A207" s="28" t="s">
        <v>119</v>
      </c>
      <c r="B207" s="29" t="s">
        <v>496</v>
      </c>
      <c r="C207" s="29" t="s">
        <v>836</v>
      </c>
      <c r="D207" s="28" t="s">
        <v>90</v>
      </c>
      <c r="E207" s="30" t="s">
        <v>837</v>
      </c>
      <c r="F207" s="31" t="s">
        <v>311</v>
      </c>
      <c r="G207" s="32" t="n">
        <v>2.816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87</v>
      </c>
    </row>
    <row r="208" customFormat="false" ht="51" hidden="false" customHeight="true" outlineLevel="0" collapsed="false">
      <c r="A208" s="34" t="s">
        <v>123</v>
      </c>
      <c r="E208" s="35" t="s">
        <v>1683</v>
      </c>
    </row>
    <row r="209" customFormat="false" ht="12.75" hidden="false" customHeight="true" outlineLevel="0" collapsed="false">
      <c r="A209" s="36" t="s">
        <v>125</v>
      </c>
      <c r="E209" s="37" t="s">
        <v>1684</v>
      </c>
    </row>
    <row r="210" customFormat="false" ht="102" hidden="false" customHeight="true" outlineLevel="0" collapsed="false">
      <c r="A210" s="0" t="s">
        <v>127</v>
      </c>
      <c r="E210" s="35" t="s">
        <v>834</v>
      </c>
    </row>
    <row r="211" customFormat="false" ht="12.75" hidden="false" customHeight="true" outlineLevel="0" collapsed="false">
      <c r="A211" s="28" t="s">
        <v>119</v>
      </c>
      <c r="B211" s="29" t="s">
        <v>501</v>
      </c>
      <c r="C211" s="29" t="s">
        <v>836</v>
      </c>
      <c r="D211" s="28" t="s">
        <v>87</v>
      </c>
      <c r="E211" s="30" t="s">
        <v>837</v>
      </c>
      <c r="F211" s="31" t="s">
        <v>311</v>
      </c>
      <c r="G211" s="32" t="n">
        <v>27.541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87</v>
      </c>
    </row>
    <row r="212" customFormat="false" ht="63.75" hidden="false" customHeight="true" outlineLevel="0" collapsed="false">
      <c r="A212" s="34" t="s">
        <v>123</v>
      </c>
      <c r="E212" s="35" t="s">
        <v>1685</v>
      </c>
    </row>
    <row r="213" customFormat="false" ht="12.75" hidden="false" customHeight="true" outlineLevel="0" collapsed="false">
      <c r="A213" s="36" t="s">
        <v>125</v>
      </c>
      <c r="E213" s="37" t="s">
        <v>1686</v>
      </c>
    </row>
    <row r="214" customFormat="false" ht="102" hidden="false" customHeight="true" outlineLevel="0" collapsed="false">
      <c r="A214" s="0" t="s">
        <v>127</v>
      </c>
      <c r="E214" s="35" t="s">
        <v>834</v>
      </c>
    </row>
    <row r="215" customFormat="false" ht="12.75" hidden="false" customHeight="true" outlineLevel="0" collapsed="false">
      <c r="A215" s="28" t="s">
        <v>119</v>
      </c>
      <c r="B215" s="29" t="s">
        <v>506</v>
      </c>
      <c r="C215" s="29" t="s">
        <v>849</v>
      </c>
      <c r="D215" s="28"/>
      <c r="E215" s="30" t="s">
        <v>850</v>
      </c>
      <c r="F215" s="31" t="s">
        <v>290</v>
      </c>
      <c r="G215" s="32" t="n">
        <v>0.32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87</v>
      </c>
    </row>
    <row r="216" customFormat="false" ht="38.25" hidden="false" customHeight="true" outlineLevel="0" collapsed="false">
      <c r="A216" s="34" t="s">
        <v>123</v>
      </c>
      <c r="E216" s="35" t="s">
        <v>1687</v>
      </c>
    </row>
    <row r="217" customFormat="false" ht="12.75" hidden="false" customHeight="true" outlineLevel="0" collapsed="false">
      <c r="A217" s="36" t="s">
        <v>125</v>
      </c>
      <c r="E217" s="37" t="s">
        <v>1688</v>
      </c>
    </row>
    <row r="218" customFormat="false" ht="102" hidden="false" customHeight="true" outlineLevel="0" collapsed="false">
      <c r="A218" s="0" t="s">
        <v>127</v>
      </c>
      <c r="E218" s="35" t="s">
        <v>853</v>
      </c>
    </row>
    <row r="219" customFormat="false" ht="12.75" hidden="false" customHeight="true" outlineLevel="0" collapsed="false">
      <c r="A219" s="28" t="s">
        <v>119</v>
      </c>
      <c r="B219" s="29" t="s">
        <v>509</v>
      </c>
      <c r="C219" s="29" t="s">
        <v>855</v>
      </c>
      <c r="D219" s="28"/>
      <c r="E219" s="30" t="s">
        <v>856</v>
      </c>
      <c r="F219" s="31" t="s">
        <v>122</v>
      </c>
      <c r="G219" s="32" t="n">
        <v>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87</v>
      </c>
    </row>
    <row r="220" customFormat="false" ht="51" hidden="false" customHeight="true" outlineLevel="0" collapsed="false">
      <c r="A220" s="34" t="s">
        <v>123</v>
      </c>
      <c r="E220" s="35" t="s">
        <v>1689</v>
      </c>
    </row>
    <row r="221" customFormat="false" ht="12.75" hidden="false" customHeight="true" outlineLevel="0" collapsed="false">
      <c r="A221" s="36" t="s">
        <v>125</v>
      </c>
      <c r="E221" s="37" t="s">
        <v>246</v>
      </c>
    </row>
    <row r="222" customFormat="false" ht="89.25" hidden="false" customHeight="true" outlineLevel="0" collapsed="false">
      <c r="A222" s="0" t="s">
        <v>127</v>
      </c>
      <c r="E222" s="35" t="s">
        <v>85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14+O59+O68+O7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5</v>
      </c>
      <c r="I3" s="18" t="n">
        <f aca="false">0+I9+I14+I59+I68+I7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9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88</v>
      </c>
      <c r="D10" s="28"/>
      <c r="E10" s="30" t="s">
        <v>289</v>
      </c>
      <c r="F10" s="31" t="s">
        <v>290</v>
      </c>
      <c r="G10" s="32" t="n">
        <v>628.24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38.25" hidden="false" customHeight="true" outlineLevel="0" collapsed="false">
      <c r="A11" s="34" t="s">
        <v>123</v>
      </c>
      <c r="E11" s="35" t="s">
        <v>1690</v>
      </c>
    </row>
    <row r="12" customFormat="false" ht="12.75" hidden="false" customHeight="true" outlineLevel="0" collapsed="false">
      <c r="A12" s="36" t="s">
        <v>125</v>
      </c>
      <c r="E12" s="37" t="s">
        <v>1691</v>
      </c>
    </row>
    <row r="13" customFormat="false" ht="25.5" hidden="false" customHeight="true" outlineLevel="0" collapsed="false">
      <c r="A13" s="0" t="s">
        <v>127</v>
      </c>
      <c r="E13" s="35" t="s">
        <v>293</v>
      </c>
    </row>
    <row r="14" customFormat="false" ht="12.75" hidden="false" customHeight="true" outlineLevel="0" collapsed="false">
      <c r="A14" s="8" t="s">
        <v>117</v>
      </c>
      <c r="B14" s="8"/>
      <c r="C14" s="38" t="s">
        <v>90</v>
      </c>
      <c r="D14" s="8"/>
      <c r="E14" s="26" t="s">
        <v>298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</f>
        <v>0</v>
      </c>
      <c r="R14" s="0" t="n">
        <f aca="false">0+O15+O19+O23+O27+O31+O35+O39+O43+O47+O51+O55</f>
        <v>0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99</v>
      </c>
      <c r="D15" s="28"/>
      <c r="E15" s="30" t="s">
        <v>300</v>
      </c>
      <c r="F15" s="31" t="s">
        <v>234</v>
      </c>
      <c r="G15" s="32" t="n">
        <v>120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38.25" hidden="false" customHeight="true" outlineLevel="0" collapsed="false">
      <c r="A16" s="34" t="s">
        <v>123</v>
      </c>
      <c r="E16" s="35" t="s">
        <v>1575</v>
      </c>
    </row>
    <row r="17" customFormat="false" ht="12.75" hidden="false" customHeight="true" outlineLevel="0" collapsed="false">
      <c r="A17" s="36" t="s">
        <v>125</v>
      </c>
      <c r="E17" s="37" t="s">
        <v>1692</v>
      </c>
    </row>
    <row r="18" customFormat="false" ht="38.25" hidden="false" customHeight="true" outlineLevel="0" collapsed="false">
      <c r="A18" s="0" t="s">
        <v>127</v>
      </c>
      <c r="E18" s="35" t="s">
        <v>303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929</v>
      </c>
      <c r="D19" s="28"/>
      <c r="E19" s="30" t="s">
        <v>930</v>
      </c>
      <c r="F19" s="31" t="s">
        <v>311</v>
      </c>
      <c r="G19" s="32" t="n">
        <v>11.79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76.5" hidden="false" customHeight="true" outlineLevel="0" collapsed="false">
      <c r="A20" s="34" t="s">
        <v>123</v>
      </c>
      <c r="E20" s="35" t="s">
        <v>1693</v>
      </c>
    </row>
    <row r="21" customFormat="false" ht="12.75" hidden="false" customHeight="true" outlineLevel="0" collapsed="false">
      <c r="A21" s="36" t="s">
        <v>125</v>
      </c>
      <c r="E21" s="37" t="s">
        <v>1694</v>
      </c>
    </row>
    <row r="22" customFormat="false" ht="38.25" hidden="false" customHeight="true" outlineLevel="0" collapsed="false">
      <c r="A22" s="0" t="s">
        <v>127</v>
      </c>
      <c r="E22" s="35" t="s">
        <v>336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337</v>
      </c>
      <c r="D23" s="28"/>
      <c r="E23" s="30" t="s">
        <v>338</v>
      </c>
      <c r="F23" s="31" t="s">
        <v>311</v>
      </c>
      <c r="G23" s="32" t="n">
        <v>7.8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89.25" hidden="false" customHeight="true" outlineLevel="0" collapsed="false">
      <c r="A24" s="34" t="s">
        <v>123</v>
      </c>
      <c r="E24" s="35" t="s">
        <v>1695</v>
      </c>
    </row>
    <row r="25" customFormat="false" ht="12.75" hidden="false" customHeight="true" outlineLevel="0" collapsed="false">
      <c r="A25" s="36" t="s">
        <v>125</v>
      </c>
      <c r="E25" s="37" t="s">
        <v>1696</v>
      </c>
    </row>
    <row r="26" customFormat="false" ht="38.25" hidden="false" customHeight="true" outlineLevel="0" collapsed="false">
      <c r="A26" s="0" t="s">
        <v>127</v>
      </c>
      <c r="E26" s="35" t="s">
        <v>336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41</v>
      </c>
      <c r="D27" s="28"/>
      <c r="E27" s="30" t="s">
        <v>342</v>
      </c>
      <c r="F27" s="31" t="s">
        <v>311</v>
      </c>
      <c r="G27" s="32" t="n">
        <v>211.62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76.5" hidden="false" customHeight="true" outlineLevel="0" collapsed="false">
      <c r="A28" s="34" t="s">
        <v>123</v>
      </c>
      <c r="E28" s="35" t="s">
        <v>1697</v>
      </c>
    </row>
    <row r="29" customFormat="false" ht="12.75" hidden="false" customHeight="true" outlineLevel="0" collapsed="false">
      <c r="A29" s="36" t="s">
        <v>125</v>
      </c>
      <c r="E29" s="37" t="s">
        <v>1698</v>
      </c>
    </row>
    <row r="30" customFormat="false" ht="318.75" hidden="false" customHeight="true" outlineLevel="0" collapsed="false">
      <c r="A30" s="0" t="s">
        <v>127</v>
      </c>
      <c r="E30" s="35" t="s">
        <v>345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50</v>
      </c>
      <c r="D31" s="28"/>
      <c r="E31" s="30" t="s">
        <v>351</v>
      </c>
      <c r="F31" s="31" t="s">
        <v>311</v>
      </c>
      <c r="G31" s="32" t="n">
        <v>90.69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76.5" hidden="false" customHeight="true" outlineLevel="0" collapsed="false">
      <c r="A32" s="34" t="s">
        <v>123</v>
      </c>
      <c r="E32" s="35" t="s">
        <v>1699</v>
      </c>
    </row>
    <row r="33" customFormat="false" ht="12.75" hidden="false" customHeight="true" outlineLevel="0" collapsed="false">
      <c r="A33" s="36" t="s">
        <v>125</v>
      </c>
      <c r="E33" s="37" t="s">
        <v>1700</v>
      </c>
    </row>
    <row r="34" customFormat="false" ht="318.75" hidden="false" customHeight="true" outlineLevel="0" collapsed="false">
      <c r="A34" s="0" t="s">
        <v>127</v>
      </c>
      <c r="E34" s="35" t="s">
        <v>354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360</v>
      </c>
      <c r="D35" s="28"/>
      <c r="E35" s="30" t="s">
        <v>361</v>
      </c>
      <c r="F35" s="31" t="s">
        <v>311</v>
      </c>
      <c r="G35" s="32" t="n">
        <v>157.91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38.25" hidden="false" customHeight="true" outlineLevel="0" collapsed="false">
      <c r="A36" s="34" t="s">
        <v>123</v>
      </c>
      <c r="E36" s="35" t="s">
        <v>1585</v>
      </c>
    </row>
    <row r="37" customFormat="false" ht="12.75" hidden="false" customHeight="true" outlineLevel="0" collapsed="false">
      <c r="A37" s="36" t="s">
        <v>125</v>
      </c>
      <c r="E37" s="37" t="s">
        <v>1701</v>
      </c>
    </row>
    <row r="38" customFormat="false" ht="229.5" hidden="false" customHeight="true" outlineLevel="0" collapsed="false">
      <c r="A38" s="0" t="s">
        <v>127</v>
      </c>
      <c r="E38" s="35" t="s">
        <v>364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370</v>
      </c>
      <c r="D39" s="28"/>
      <c r="E39" s="30" t="s">
        <v>371</v>
      </c>
      <c r="F39" s="31" t="s">
        <v>234</v>
      </c>
      <c r="G39" s="32" t="n">
        <v>132.77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38.25" hidden="false" customHeight="true" outlineLevel="0" collapsed="false">
      <c r="A40" s="34" t="s">
        <v>123</v>
      </c>
      <c r="E40" s="35" t="s">
        <v>1702</v>
      </c>
    </row>
    <row r="41" customFormat="false" ht="25.5" hidden="false" customHeight="true" outlineLevel="0" collapsed="false">
      <c r="A41" s="36" t="s">
        <v>125</v>
      </c>
      <c r="E41" s="37" t="s">
        <v>1703</v>
      </c>
    </row>
    <row r="42" customFormat="false" ht="25.5" hidden="false" customHeight="true" outlineLevel="0" collapsed="false">
      <c r="A42" s="0" t="s">
        <v>127</v>
      </c>
      <c r="E42" s="35" t="s">
        <v>374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91</v>
      </c>
      <c r="D43" s="28"/>
      <c r="E43" s="30" t="s">
        <v>392</v>
      </c>
      <c r="F43" s="31" t="s">
        <v>234</v>
      </c>
      <c r="G43" s="32" t="n">
        <v>52.082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25.5" hidden="false" customHeight="true" outlineLevel="0" collapsed="false">
      <c r="A44" s="34" t="s">
        <v>123</v>
      </c>
      <c r="E44" s="35" t="s">
        <v>1589</v>
      </c>
    </row>
    <row r="45" customFormat="false" ht="12.75" hidden="false" customHeight="true" outlineLevel="0" collapsed="false">
      <c r="A45" s="36" t="s">
        <v>125</v>
      </c>
      <c r="E45" s="37" t="s">
        <v>1704</v>
      </c>
    </row>
    <row r="46" customFormat="false" ht="12.75" hidden="false" customHeight="true" outlineLevel="0" collapsed="false">
      <c r="A46" s="0" t="s">
        <v>127</v>
      </c>
      <c r="E46" s="35" t="s">
        <v>39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1216</v>
      </c>
      <c r="D47" s="28"/>
      <c r="E47" s="30" t="s">
        <v>1217</v>
      </c>
      <c r="F47" s="31" t="s">
        <v>234</v>
      </c>
      <c r="G47" s="32" t="n">
        <v>52.08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25.5" hidden="false" customHeight="true" outlineLevel="0" collapsed="false">
      <c r="A48" s="34" t="s">
        <v>123</v>
      </c>
      <c r="E48" s="35" t="s">
        <v>1591</v>
      </c>
    </row>
    <row r="49" customFormat="false" ht="12.75" hidden="false" customHeight="true" outlineLevel="0" collapsed="false">
      <c r="A49" s="36" t="s">
        <v>125</v>
      </c>
      <c r="E49" s="37" t="s">
        <v>1704</v>
      </c>
    </row>
    <row r="50" customFormat="false" ht="38.25" hidden="false" customHeight="true" outlineLevel="0" collapsed="false">
      <c r="A50" s="0" t="s">
        <v>127</v>
      </c>
      <c r="E50" s="35" t="s">
        <v>1219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402</v>
      </c>
      <c r="D51" s="28"/>
      <c r="E51" s="30" t="s">
        <v>403</v>
      </c>
      <c r="F51" s="31" t="s">
        <v>234</v>
      </c>
      <c r="G51" s="32" t="n">
        <v>52.08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1705</v>
      </c>
    </row>
    <row r="53" customFormat="false" ht="12.75" hidden="false" customHeight="true" outlineLevel="0" collapsed="false">
      <c r="A53" s="36" t="s">
        <v>125</v>
      </c>
      <c r="E53" s="37" t="s">
        <v>1704</v>
      </c>
    </row>
    <row r="54" customFormat="false" ht="25.5" hidden="false" customHeight="true" outlineLevel="0" collapsed="false">
      <c r="A54" s="0" t="s">
        <v>127</v>
      </c>
      <c r="E54" s="35" t="s">
        <v>405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407</v>
      </c>
      <c r="D55" s="28"/>
      <c r="E55" s="30" t="s">
        <v>408</v>
      </c>
      <c r="F55" s="31" t="s">
        <v>234</v>
      </c>
      <c r="G55" s="32" t="n">
        <v>52.08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25.5" hidden="false" customHeight="true" outlineLevel="0" collapsed="false">
      <c r="A56" s="34" t="s">
        <v>123</v>
      </c>
      <c r="E56" s="35" t="s">
        <v>1706</v>
      </c>
    </row>
    <row r="57" customFormat="false" ht="12.75" hidden="false" customHeight="true" outlineLevel="0" collapsed="false">
      <c r="A57" s="36" t="s">
        <v>125</v>
      </c>
      <c r="E57" s="37" t="s">
        <v>1704</v>
      </c>
    </row>
    <row r="58" customFormat="false" ht="38.25" hidden="false" customHeight="true" outlineLevel="0" collapsed="false">
      <c r="A58" s="0" t="s">
        <v>127</v>
      </c>
      <c r="E58" s="35" t="s">
        <v>410</v>
      </c>
    </row>
    <row r="59" customFormat="false" ht="12.75" hidden="false" customHeight="true" outlineLevel="0" collapsed="false">
      <c r="A59" s="8" t="s">
        <v>117</v>
      </c>
      <c r="B59" s="8"/>
      <c r="C59" s="38" t="s">
        <v>87</v>
      </c>
      <c r="D59" s="8"/>
      <c r="E59" s="26" t="s">
        <v>433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453</v>
      </c>
      <c r="D60" s="28"/>
      <c r="E60" s="30" t="s">
        <v>454</v>
      </c>
      <c r="F60" s="31" t="s">
        <v>234</v>
      </c>
      <c r="G60" s="32" t="n">
        <v>161.99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38.25" hidden="false" customHeight="true" outlineLevel="0" collapsed="false">
      <c r="A61" s="34" t="s">
        <v>123</v>
      </c>
      <c r="E61" s="35" t="s">
        <v>1707</v>
      </c>
    </row>
    <row r="62" customFormat="false" ht="12.75" hidden="false" customHeight="true" outlineLevel="0" collapsed="false">
      <c r="A62" s="36" t="s">
        <v>125</v>
      </c>
      <c r="E62" s="37" t="s">
        <v>1708</v>
      </c>
    </row>
    <row r="63" customFormat="false" ht="51" hidden="false" customHeight="true" outlineLevel="0" collapsed="false">
      <c r="A63" s="0" t="s">
        <v>127</v>
      </c>
      <c r="E63" s="35" t="s">
        <v>457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599</v>
      </c>
      <c r="D64" s="28"/>
      <c r="E64" s="30" t="s">
        <v>1600</v>
      </c>
      <c r="F64" s="31" t="s">
        <v>311</v>
      </c>
      <c r="G64" s="32" t="n">
        <v>37.01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38.25" hidden="false" customHeight="true" outlineLevel="0" collapsed="false">
      <c r="A65" s="34" t="s">
        <v>123</v>
      </c>
      <c r="E65" s="35" t="s">
        <v>1709</v>
      </c>
    </row>
    <row r="66" customFormat="false" ht="25.5" hidden="false" customHeight="true" outlineLevel="0" collapsed="false">
      <c r="A66" s="36" t="s">
        <v>125</v>
      </c>
      <c r="E66" s="37" t="s">
        <v>1710</v>
      </c>
    </row>
    <row r="67" customFormat="false" ht="38.25" hidden="false" customHeight="true" outlineLevel="0" collapsed="false">
      <c r="A67" s="0" t="s">
        <v>127</v>
      </c>
      <c r="E67" s="35" t="s">
        <v>463</v>
      </c>
    </row>
    <row r="68" customFormat="false" ht="12.75" hidden="false" customHeight="true" outlineLevel="0" collapsed="false">
      <c r="A68" s="8" t="s">
        <v>117</v>
      </c>
      <c r="B68" s="8"/>
      <c r="C68" s="38" t="s">
        <v>80</v>
      </c>
      <c r="D68" s="8"/>
      <c r="E68" s="26" t="s">
        <v>474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25.5" hidden="false" customHeight="true" outlineLevel="0" collapsed="false">
      <c r="A69" s="28" t="s">
        <v>119</v>
      </c>
      <c r="B69" s="29" t="s">
        <v>189</v>
      </c>
      <c r="C69" s="29" t="s">
        <v>1711</v>
      </c>
      <c r="D69" s="28"/>
      <c r="E69" s="30" t="s">
        <v>1712</v>
      </c>
      <c r="F69" s="31" t="s">
        <v>311</v>
      </c>
      <c r="G69" s="32" t="n">
        <v>131.63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63.75" hidden="false" customHeight="true" outlineLevel="0" collapsed="false">
      <c r="A70" s="34" t="s">
        <v>123</v>
      </c>
      <c r="E70" s="35" t="s">
        <v>1713</v>
      </c>
    </row>
    <row r="71" customFormat="false" ht="25.5" hidden="false" customHeight="true" outlineLevel="0" collapsed="false">
      <c r="A71" s="36" t="s">
        <v>125</v>
      </c>
      <c r="E71" s="37" t="s">
        <v>1714</v>
      </c>
    </row>
    <row r="72" customFormat="false" ht="25.5" hidden="false" customHeight="true" outlineLevel="0" collapsed="false">
      <c r="A72" s="0" t="s">
        <v>127</v>
      </c>
      <c r="E72" s="35" t="s">
        <v>1715</v>
      </c>
    </row>
    <row r="73" customFormat="false" ht="12.75" hidden="false" customHeight="true" outlineLevel="0" collapsed="false">
      <c r="A73" s="8" t="s">
        <v>117</v>
      </c>
      <c r="B73" s="8"/>
      <c r="C73" s="38" t="s">
        <v>112</v>
      </c>
      <c r="D73" s="8"/>
      <c r="E73" s="26" t="s">
        <v>487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12.75" hidden="false" customHeight="true" outlineLevel="0" collapsed="false">
      <c r="A74" s="28" t="s">
        <v>119</v>
      </c>
      <c r="B74" s="29" t="s">
        <v>259</v>
      </c>
      <c r="C74" s="29" t="s">
        <v>489</v>
      </c>
      <c r="D74" s="28"/>
      <c r="E74" s="30" t="s">
        <v>490</v>
      </c>
      <c r="F74" s="31" t="s">
        <v>311</v>
      </c>
      <c r="G74" s="32" t="n">
        <v>17.35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716</v>
      </c>
    </row>
    <row r="76" customFormat="false" ht="25.5" hidden="false" customHeight="true" outlineLevel="0" collapsed="false">
      <c r="A76" s="36" t="s">
        <v>125</v>
      </c>
      <c r="E76" s="37" t="s">
        <v>1717</v>
      </c>
    </row>
    <row r="77" customFormat="false" ht="369.75" hidden="false" customHeight="true" outlineLevel="0" collapsed="false">
      <c r="A77" s="0" t="s">
        <v>127</v>
      </c>
      <c r="E77" s="35" t="s">
        <v>4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34+O67+O76+O93+O98+O111+O204+O285+O290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7</v>
      </c>
      <c r="I3" s="18" t="n">
        <f aca="false">0+I9+I34+I67+I76+I93+I98+I111+I204+I285+I290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9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28" t="s">
        <v>119</v>
      </c>
      <c r="B10" s="29" t="s">
        <v>90</v>
      </c>
      <c r="C10" s="29" t="s">
        <v>1718</v>
      </c>
      <c r="D10" s="28"/>
      <c r="E10" s="30" t="s">
        <v>1719</v>
      </c>
      <c r="F10" s="31" t="s">
        <v>290</v>
      </c>
      <c r="G10" s="32" t="n">
        <v>10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12.75" hidden="false" customHeight="true" outlineLevel="0" collapsed="false">
      <c r="A11" s="34" t="s">
        <v>123</v>
      </c>
      <c r="E11" s="35"/>
    </row>
    <row r="12" customFormat="false" ht="12.75" hidden="false" customHeight="true" outlineLevel="0" collapsed="false">
      <c r="A12" s="36" t="s">
        <v>125</v>
      </c>
      <c r="E12" s="37" t="s">
        <v>1720</v>
      </c>
    </row>
    <row r="13" customFormat="false" ht="140.25" hidden="false" customHeight="true" outlineLevel="0" collapsed="false">
      <c r="A13" s="0" t="s">
        <v>127</v>
      </c>
      <c r="E13" s="35" t="s">
        <v>1721</v>
      </c>
    </row>
    <row r="14" customFormat="false" ht="25.5" hidden="false" customHeight="true" outlineLevel="0" collapsed="false">
      <c r="A14" s="28" t="s">
        <v>119</v>
      </c>
      <c r="B14" s="29" t="s">
        <v>562</v>
      </c>
      <c r="C14" s="29" t="s">
        <v>1722</v>
      </c>
      <c r="D14" s="28"/>
      <c r="E14" s="30" t="s">
        <v>1723</v>
      </c>
      <c r="F14" s="31" t="s">
        <v>290</v>
      </c>
      <c r="G14" s="32" t="n">
        <v>1.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12.75" hidden="false" customHeight="true" outlineLevel="0" collapsed="false">
      <c r="A15" s="34" t="s">
        <v>123</v>
      </c>
      <c r="E15" s="35"/>
    </row>
    <row r="16" customFormat="false" ht="12.75" hidden="false" customHeight="true" outlineLevel="0" collapsed="false">
      <c r="A16" s="36" t="s">
        <v>125</v>
      </c>
      <c r="E16" s="37" t="s">
        <v>1720</v>
      </c>
    </row>
    <row r="17" customFormat="false" ht="140.25" hidden="false" customHeight="true" outlineLevel="0" collapsed="false">
      <c r="A17" s="0" t="s">
        <v>127</v>
      </c>
      <c r="E17" s="35" t="s">
        <v>1724</v>
      </c>
    </row>
    <row r="18" customFormat="false" ht="25.5" hidden="false" customHeight="true" outlineLevel="0" collapsed="false">
      <c r="A18" s="28" t="s">
        <v>119</v>
      </c>
      <c r="B18" s="29" t="s">
        <v>80</v>
      </c>
      <c r="C18" s="29" t="s">
        <v>1725</v>
      </c>
      <c r="D18" s="28"/>
      <c r="E18" s="30" t="s">
        <v>1726</v>
      </c>
      <c r="F18" s="31" t="s">
        <v>290</v>
      </c>
      <c r="G18" s="32" t="n">
        <v>2.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12.75" hidden="false" customHeight="true" outlineLevel="0" collapsed="false">
      <c r="A19" s="34" t="s">
        <v>123</v>
      </c>
      <c r="E19" s="35"/>
    </row>
    <row r="20" customFormat="false" ht="12.75" hidden="false" customHeight="true" outlineLevel="0" collapsed="false">
      <c r="A20" s="36" t="s">
        <v>125</v>
      </c>
      <c r="E20" s="37" t="s">
        <v>1720</v>
      </c>
    </row>
    <row r="21" customFormat="false" ht="140.25" hidden="false" customHeight="true" outlineLevel="0" collapsed="false">
      <c r="A21" s="0" t="s">
        <v>127</v>
      </c>
      <c r="E21" s="35" t="s">
        <v>1721</v>
      </c>
    </row>
    <row r="22" customFormat="false" ht="25.5" hidden="false" customHeight="true" outlineLevel="0" collapsed="false">
      <c r="A22" s="28" t="s">
        <v>119</v>
      </c>
      <c r="B22" s="29" t="s">
        <v>112</v>
      </c>
      <c r="C22" s="29" t="s">
        <v>1727</v>
      </c>
      <c r="D22" s="28"/>
      <c r="E22" s="30" t="s">
        <v>1728</v>
      </c>
      <c r="F22" s="31" t="s">
        <v>290</v>
      </c>
      <c r="G22" s="32" t="n">
        <v>18.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87</v>
      </c>
    </row>
    <row r="23" customFormat="false" ht="12.75" hidden="false" customHeight="true" outlineLevel="0" collapsed="false">
      <c r="A23" s="34" t="s">
        <v>123</v>
      </c>
      <c r="E23" s="35"/>
    </row>
    <row r="24" customFormat="false" ht="12.75" hidden="false" customHeight="true" outlineLevel="0" collapsed="false">
      <c r="A24" s="36" t="s">
        <v>125</v>
      </c>
      <c r="E24" s="37" t="s">
        <v>1720</v>
      </c>
    </row>
    <row r="25" customFormat="false" ht="140.25" hidden="false" customHeight="true" outlineLevel="0" collapsed="false">
      <c r="A25" s="0" t="s">
        <v>127</v>
      </c>
      <c r="E25" s="35" t="s">
        <v>1721</v>
      </c>
    </row>
    <row r="26" customFormat="false" ht="25.5" hidden="false" customHeight="true" outlineLevel="0" collapsed="false">
      <c r="A26" s="28" t="s">
        <v>119</v>
      </c>
      <c r="B26" s="29" t="s">
        <v>113</v>
      </c>
      <c r="C26" s="29" t="s">
        <v>1729</v>
      </c>
      <c r="D26" s="28"/>
      <c r="E26" s="30" t="s">
        <v>1730</v>
      </c>
      <c r="F26" s="31" t="s">
        <v>290</v>
      </c>
      <c r="G26" s="32" t="n">
        <v>0.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87</v>
      </c>
    </row>
    <row r="27" customFormat="false" ht="12.75" hidden="false" customHeight="true" outlineLevel="0" collapsed="false">
      <c r="A27" s="34" t="s">
        <v>123</v>
      </c>
      <c r="E27" s="35"/>
    </row>
    <row r="28" customFormat="false" ht="12.75" hidden="false" customHeight="true" outlineLevel="0" collapsed="false">
      <c r="A28" s="36" t="s">
        <v>125</v>
      </c>
      <c r="E28" s="37" t="s">
        <v>1720</v>
      </c>
    </row>
    <row r="29" customFormat="false" ht="140.25" hidden="false" customHeight="true" outlineLevel="0" collapsed="false">
      <c r="A29" s="0" t="s">
        <v>127</v>
      </c>
      <c r="E29" s="35" t="s">
        <v>1721</v>
      </c>
    </row>
    <row r="30" customFormat="false" ht="25.5" hidden="false" customHeight="true" outlineLevel="0" collapsed="false">
      <c r="A30" s="28" t="s">
        <v>119</v>
      </c>
      <c r="B30" s="29" t="s">
        <v>114</v>
      </c>
      <c r="C30" s="29" t="s">
        <v>1731</v>
      </c>
      <c r="D30" s="28"/>
      <c r="E30" s="30" t="s">
        <v>1732</v>
      </c>
      <c r="F30" s="31" t="s">
        <v>290</v>
      </c>
      <c r="G30" s="32" t="n">
        <v>0.5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87</v>
      </c>
    </row>
    <row r="31" customFormat="false" ht="12.75" hidden="false" customHeight="true" outlineLevel="0" collapsed="false">
      <c r="A31" s="34" t="s">
        <v>123</v>
      </c>
      <c r="E31" s="35"/>
    </row>
    <row r="32" customFormat="false" ht="12.75" hidden="false" customHeight="true" outlineLevel="0" collapsed="false">
      <c r="A32" s="36" t="s">
        <v>125</v>
      </c>
      <c r="E32" s="37" t="s">
        <v>1720</v>
      </c>
    </row>
    <row r="33" customFormat="false" ht="140.25" hidden="false" customHeight="true" outlineLevel="0" collapsed="false">
      <c r="A33" s="0" t="s">
        <v>127</v>
      </c>
      <c r="E33" s="35" t="s">
        <v>1721</v>
      </c>
    </row>
    <row r="34" customFormat="false" ht="12.75" hidden="false" customHeight="true" outlineLevel="0" collapsed="false">
      <c r="A34" s="8" t="s">
        <v>117</v>
      </c>
      <c r="B34" s="8"/>
      <c r="C34" s="38" t="s">
        <v>90</v>
      </c>
      <c r="D34" s="8"/>
      <c r="E34" s="26" t="s">
        <v>298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</f>
        <v>0</v>
      </c>
      <c r="R34" s="0" t="n">
        <f aca="false">0+O35+O39+O43+O47+O51+O55+O59+O63</f>
        <v>0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1733</v>
      </c>
      <c r="D35" s="28"/>
      <c r="E35" s="30" t="s">
        <v>1734</v>
      </c>
      <c r="F35" s="31" t="s">
        <v>234</v>
      </c>
      <c r="G35" s="32" t="n">
        <v>45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12.75" hidden="false" customHeight="true" outlineLevel="0" collapsed="false">
      <c r="A36" s="34" t="s">
        <v>123</v>
      </c>
      <c r="E36" s="35"/>
    </row>
    <row r="37" customFormat="false" ht="12.75" hidden="false" customHeight="true" outlineLevel="0" collapsed="false">
      <c r="A37" s="36" t="s">
        <v>125</v>
      </c>
      <c r="E37" s="37" t="s">
        <v>1720</v>
      </c>
    </row>
    <row r="38" customFormat="false" ht="12.75" hidden="false" customHeight="true" outlineLevel="0" collapsed="false">
      <c r="A38" s="0" t="s">
        <v>127</v>
      </c>
      <c r="E38" s="35" t="s">
        <v>1735</v>
      </c>
    </row>
    <row r="39" customFormat="false" ht="25.5" hidden="false" customHeight="true" outlineLevel="0" collapsed="false">
      <c r="A39" s="28" t="s">
        <v>119</v>
      </c>
      <c r="B39" s="29" t="s">
        <v>568</v>
      </c>
      <c r="C39" s="29" t="s">
        <v>1736</v>
      </c>
      <c r="D39" s="28"/>
      <c r="E39" s="30" t="s">
        <v>1737</v>
      </c>
      <c r="F39" s="31" t="s">
        <v>311</v>
      </c>
      <c r="G39" s="32" t="n">
        <v>0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12.75" hidden="false" customHeight="true" outlineLevel="0" collapsed="false">
      <c r="A40" s="34" t="s">
        <v>123</v>
      </c>
      <c r="E40" s="35"/>
    </row>
    <row r="41" customFormat="false" ht="12.75" hidden="false" customHeight="true" outlineLevel="0" collapsed="false">
      <c r="A41" s="36" t="s">
        <v>125</v>
      </c>
      <c r="E41" s="37" t="s">
        <v>1720</v>
      </c>
    </row>
    <row r="42" customFormat="false" ht="63.75" hidden="false" customHeight="true" outlineLevel="0" collapsed="false">
      <c r="A42" s="0" t="s">
        <v>127</v>
      </c>
      <c r="E42" s="35" t="s">
        <v>1738</v>
      </c>
    </row>
    <row r="43" customFormat="false" ht="25.5" hidden="false" customHeight="true" outlineLevel="0" collapsed="false">
      <c r="A43" s="28" t="s">
        <v>119</v>
      </c>
      <c r="B43" s="29" t="s">
        <v>115</v>
      </c>
      <c r="C43" s="29" t="s">
        <v>1739</v>
      </c>
      <c r="D43" s="28"/>
      <c r="E43" s="30" t="s">
        <v>1740</v>
      </c>
      <c r="F43" s="31" t="s">
        <v>311</v>
      </c>
      <c r="G43" s="32" t="n">
        <v>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12.75" hidden="false" customHeight="true" outlineLevel="0" collapsed="false">
      <c r="A44" s="34" t="s">
        <v>123</v>
      </c>
      <c r="E44" s="35"/>
    </row>
    <row r="45" customFormat="false" ht="12.75" hidden="false" customHeight="true" outlineLevel="0" collapsed="false">
      <c r="A45" s="36" t="s">
        <v>125</v>
      </c>
      <c r="E45" s="37" t="s">
        <v>1720</v>
      </c>
    </row>
    <row r="46" customFormat="false" ht="63.75" hidden="false" customHeight="true" outlineLevel="0" collapsed="false">
      <c r="A46" s="0" t="s">
        <v>127</v>
      </c>
      <c r="E46" s="35" t="s">
        <v>314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1741</v>
      </c>
      <c r="D47" s="28"/>
      <c r="E47" s="30" t="s">
        <v>1742</v>
      </c>
      <c r="F47" s="31" t="s">
        <v>311</v>
      </c>
      <c r="G47" s="32" t="n">
        <v>29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12.75" hidden="false" customHeight="true" outlineLevel="0" collapsed="false">
      <c r="A48" s="34" t="s">
        <v>123</v>
      </c>
      <c r="E48" s="35"/>
    </row>
    <row r="49" customFormat="false" ht="12.75" hidden="false" customHeight="true" outlineLevel="0" collapsed="false">
      <c r="A49" s="36" t="s">
        <v>125</v>
      </c>
      <c r="E49" s="37" t="s">
        <v>1720</v>
      </c>
    </row>
    <row r="50" customFormat="false" ht="318.75" hidden="false" customHeight="true" outlineLevel="0" collapsed="false">
      <c r="A50" s="0" t="s">
        <v>127</v>
      </c>
      <c r="E50" s="35" t="s">
        <v>345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1743</v>
      </c>
      <c r="D51" s="28"/>
      <c r="E51" s="30" t="s">
        <v>1744</v>
      </c>
      <c r="F51" s="31" t="s">
        <v>1745</v>
      </c>
      <c r="G51" s="32" t="n">
        <v>61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12.75" hidden="false" customHeight="true" outlineLevel="0" collapsed="false">
      <c r="A52" s="34" t="s">
        <v>123</v>
      </c>
      <c r="E52" s="35"/>
    </row>
    <row r="53" customFormat="false" ht="12.75" hidden="false" customHeight="true" outlineLevel="0" collapsed="false">
      <c r="A53" s="36" t="s">
        <v>125</v>
      </c>
      <c r="E53" s="37" t="s">
        <v>1720</v>
      </c>
    </row>
    <row r="54" customFormat="false" ht="25.5" hidden="false" customHeight="true" outlineLevel="0" collapsed="false">
      <c r="A54" s="0" t="s">
        <v>127</v>
      </c>
      <c r="E54" s="35" t="s">
        <v>1746</v>
      </c>
    </row>
    <row r="55" customFormat="false" ht="12.75" hidden="false" customHeight="true" outlineLevel="0" collapsed="false">
      <c r="A55" s="28" t="s">
        <v>119</v>
      </c>
      <c r="B55" s="29" t="s">
        <v>80</v>
      </c>
      <c r="C55" s="29" t="s">
        <v>1747</v>
      </c>
      <c r="D55" s="28"/>
      <c r="E55" s="30" t="s">
        <v>1748</v>
      </c>
      <c r="F55" s="31" t="s">
        <v>321</v>
      </c>
      <c r="G55" s="32" t="n">
        <v>1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12.75" hidden="false" customHeight="true" outlineLevel="0" collapsed="false">
      <c r="A56" s="34" t="s">
        <v>123</v>
      </c>
      <c r="E56" s="35"/>
    </row>
    <row r="57" customFormat="false" ht="12.75" hidden="false" customHeight="true" outlineLevel="0" collapsed="false">
      <c r="A57" s="36" t="s">
        <v>125</v>
      </c>
      <c r="E57" s="37" t="s">
        <v>1749</v>
      </c>
    </row>
    <row r="58" customFormat="false" ht="25.5" hidden="false" customHeight="true" outlineLevel="0" collapsed="false">
      <c r="A58" s="0" t="s">
        <v>127</v>
      </c>
      <c r="E58" s="35" t="s">
        <v>1750</v>
      </c>
    </row>
    <row r="59" customFormat="false" ht="12.75" hidden="false" customHeight="true" outlineLevel="0" collapsed="false">
      <c r="A59" s="28" t="s">
        <v>119</v>
      </c>
      <c r="B59" s="29" t="s">
        <v>175</v>
      </c>
      <c r="C59" s="29" t="s">
        <v>360</v>
      </c>
      <c r="D59" s="28"/>
      <c r="E59" s="30" t="s">
        <v>361</v>
      </c>
      <c r="F59" s="31" t="s">
        <v>311</v>
      </c>
      <c r="G59" s="32" t="n">
        <v>15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12.75" hidden="false" customHeight="true" outlineLevel="0" collapsed="false">
      <c r="A60" s="34" t="s">
        <v>123</v>
      </c>
      <c r="E60" s="35"/>
    </row>
    <row r="61" customFormat="false" ht="12.75" hidden="false" customHeight="true" outlineLevel="0" collapsed="false">
      <c r="A61" s="36" t="s">
        <v>125</v>
      </c>
      <c r="E61" s="37" t="s">
        <v>1720</v>
      </c>
    </row>
    <row r="62" customFormat="false" ht="229.5" hidden="false" customHeight="true" outlineLevel="0" collapsed="false">
      <c r="A62" s="0" t="s">
        <v>127</v>
      </c>
      <c r="E62" s="35" t="s">
        <v>364</v>
      </c>
    </row>
    <row r="63" customFormat="false" ht="12.75" hidden="false" customHeight="true" outlineLevel="0" collapsed="false">
      <c r="A63" s="28" t="s">
        <v>119</v>
      </c>
      <c r="B63" s="29" t="s">
        <v>180</v>
      </c>
      <c r="C63" s="29" t="s">
        <v>1751</v>
      </c>
      <c r="D63" s="28"/>
      <c r="E63" s="30" t="s">
        <v>1752</v>
      </c>
      <c r="F63" s="31" t="s">
        <v>234</v>
      </c>
      <c r="G63" s="32" t="n">
        <v>453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12.75" hidden="false" customHeight="true" outlineLevel="0" collapsed="false">
      <c r="A64" s="34" t="s">
        <v>123</v>
      </c>
      <c r="E64" s="35"/>
    </row>
    <row r="65" customFormat="false" ht="12.75" hidden="false" customHeight="true" outlineLevel="0" collapsed="false">
      <c r="A65" s="36" t="s">
        <v>125</v>
      </c>
      <c r="E65" s="37" t="s">
        <v>1720</v>
      </c>
    </row>
    <row r="66" customFormat="false" ht="38.25" hidden="false" customHeight="true" outlineLevel="0" collapsed="false">
      <c r="A66" s="0" t="s">
        <v>127</v>
      </c>
      <c r="E66" s="35" t="s">
        <v>1753</v>
      </c>
    </row>
    <row r="67" customFormat="false" ht="12.75" hidden="false" customHeight="true" outlineLevel="0" collapsed="false">
      <c r="A67" s="8" t="s">
        <v>117</v>
      </c>
      <c r="B67" s="8"/>
      <c r="C67" s="38" t="s">
        <v>1754</v>
      </c>
      <c r="D67" s="8"/>
      <c r="E67" s="26" t="s">
        <v>1755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756</v>
      </c>
      <c r="D68" s="28"/>
      <c r="E68" s="30" t="s">
        <v>1757</v>
      </c>
      <c r="F68" s="31" t="s">
        <v>311</v>
      </c>
      <c r="G68" s="32" t="n">
        <v>15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12.75" hidden="false" customHeight="true" outlineLevel="0" collapsed="false">
      <c r="A69" s="34" t="s">
        <v>123</v>
      </c>
      <c r="E69" s="35"/>
    </row>
    <row r="70" customFormat="false" ht="12.75" hidden="false" customHeight="true" outlineLevel="0" collapsed="false">
      <c r="A70" s="36" t="s">
        <v>125</v>
      </c>
      <c r="E70" s="37" t="s">
        <v>1720</v>
      </c>
    </row>
    <row r="71" customFormat="false" ht="318.75" hidden="false" customHeight="true" outlineLevel="0" collapsed="false">
      <c r="A71" s="0" t="s">
        <v>127</v>
      </c>
      <c r="E71" s="35" t="s">
        <v>345</v>
      </c>
    </row>
    <row r="72" customFormat="false" ht="12.75" hidden="false" customHeight="true" outlineLevel="0" collapsed="false">
      <c r="A72" s="28" t="s">
        <v>119</v>
      </c>
      <c r="B72" s="29" t="s">
        <v>259</v>
      </c>
      <c r="C72" s="29" t="s">
        <v>1758</v>
      </c>
      <c r="D72" s="28"/>
      <c r="E72" s="30" t="s">
        <v>1759</v>
      </c>
      <c r="F72" s="31" t="s">
        <v>1745</v>
      </c>
      <c r="G72" s="32" t="n">
        <v>14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87</v>
      </c>
    </row>
    <row r="73" customFormat="false" ht="12.75" hidden="false" customHeight="true" outlineLevel="0" collapsed="false">
      <c r="A73" s="34" t="s">
        <v>123</v>
      </c>
      <c r="E73" s="35"/>
    </row>
    <row r="74" customFormat="false" ht="12.75" hidden="false" customHeight="true" outlineLevel="0" collapsed="false">
      <c r="A74" s="36" t="s">
        <v>125</v>
      </c>
      <c r="E74" s="37" t="s">
        <v>1720</v>
      </c>
    </row>
    <row r="75" customFormat="false" ht="25.5" hidden="false" customHeight="true" outlineLevel="0" collapsed="false">
      <c r="A75" s="0" t="s">
        <v>127</v>
      </c>
      <c r="E75" s="35" t="s">
        <v>1746</v>
      </c>
    </row>
    <row r="76" customFormat="false" ht="12.75" hidden="false" customHeight="true" outlineLevel="0" collapsed="false">
      <c r="A76" s="8" t="s">
        <v>117</v>
      </c>
      <c r="B76" s="8"/>
      <c r="C76" s="38" t="s">
        <v>87</v>
      </c>
      <c r="D76" s="8"/>
      <c r="E76" s="26" t="s">
        <v>433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</f>
        <v>0</v>
      </c>
      <c r="R76" s="0" t="n">
        <f aca="false">0+O77+O81+O85+O89</f>
        <v>0</v>
      </c>
    </row>
    <row r="77" customFormat="false" ht="12.75" hidden="false" customHeight="true" outlineLevel="0" collapsed="false">
      <c r="A77" s="28" t="s">
        <v>119</v>
      </c>
      <c r="B77" s="29" t="s">
        <v>185</v>
      </c>
      <c r="C77" s="29" t="s">
        <v>1760</v>
      </c>
      <c r="D77" s="28"/>
      <c r="E77" s="30" t="s">
        <v>1761</v>
      </c>
      <c r="F77" s="31" t="s">
        <v>311</v>
      </c>
      <c r="G77" s="32" t="n">
        <v>3.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12.75" hidden="false" customHeight="true" outlineLevel="0" collapsed="false">
      <c r="A78" s="34" t="s">
        <v>123</v>
      </c>
      <c r="E78" s="35"/>
    </row>
    <row r="79" customFormat="false" ht="12.75" hidden="false" customHeight="true" outlineLevel="0" collapsed="false">
      <c r="A79" s="36" t="s">
        <v>125</v>
      </c>
      <c r="E79" s="37" t="s">
        <v>1720</v>
      </c>
    </row>
    <row r="80" customFormat="false" ht="409.5" hidden="false" customHeight="true" outlineLevel="0" collapsed="false">
      <c r="A80" s="0" t="s">
        <v>127</v>
      </c>
      <c r="E80" s="35" t="s">
        <v>1762</v>
      </c>
    </row>
    <row r="81" customFormat="false" ht="12.75" hidden="false" customHeight="true" outlineLevel="0" collapsed="false">
      <c r="A81" s="28" t="s">
        <v>119</v>
      </c>
      <c r="B81" s="29" t="s">
        <v>189</v>
      </c>
      <c r="C81" s="29" t="s">
        <v>1763</v>
      </c>
      <c r="D81" s="28"/>
      <c r="E81" s="30" t="s">
        <v>1764</v>
      </c>
      <c r="F81" s="31" t="s">
        <v>290</v>
      </c>
      <c r="G81" s="32" t="n">
        <v>0.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12.75" hidden="false" customHeight="true" outlineLevel="0" collapsed="false">
      <c r="A82" s="34" t="s">
        <v>123</v>
      </c>
      <c r="E82" s="35"/>
    </row>
    <row r="83" customFormat="false" ht="12.75" hidden="false" customHeight="true" outlineLevel="0" collapsed="false">
      <c r="A83" s="36" t="s">
        <v>125</v>
      </c>
      <c r="E83" s="37" t="s">
        <v>1765</v>
      </c>
    </row>
    <row r="84" customFormat="false" ht="255" hidden="false" customHeight="true" outlineLevel="0" collapsed="false">
      <c r="A84" s="0" t="s">
        <v>127</v>
      </c>
      <c r="E84" s="35" t="s">
        <v>1766</v>
      </c>
    </row>
    <row r="85" customFormat="false" ht="12.75" hidden="false" customHeight="true" outlineLevel="0" collapsed="false">
      <c r="A85" s="28" t="s">
        <v>119</v>
      </c>
      <c r="B85" s="29" t="s">
        <v>259</v>
      </c>
      <c r="C85" s="29" t="s">
        <v>1767</v>
      </c>
      <c r="D85" s="28"/>
      <c r="E85" s="30" t="s">
        <v>1768</v>
      </c>
      <c r="F85" s="31" t="s">
        <v>321</v>
      </c>
      <c r="G85" s="32" t="n">
        <v>12.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12.75" hidden="false" customHeight="true" outlineLevel="0" collapsed="false">
      <c r="A86" s="34" t="s">
        <v>123</v>
      </c>
      <c r="E86" s="35"/>
    </row>
    <row r="87" customFormat="false" ht="12.75" hidden="false" customHeight="true" outlineLevel="0" collapsed="false">
      <c r="A87" s="36" t="s">
        <v>125</v>
      </c>
      <c r="E87" s="37" t="s">
        <v>1720</v>
      </c>
    </row>
    <row r="88" customFormat="false" ht="191.25" hidden="false" customHeight="true" outlineLevel="0" collapsed="false">
      <c r="A88" s="0" t="s">
        <v>127</v>
      </c>
      <c r="E88" s="35" t="s">
        <v>1769</v>
      </c>
    </row>
    <row r="89" customFormat="false" ht="12.75" hidden="false" customHeight="true" outlineLevel="0" collapsed="false">
      <c r="A89" s="28" t="s">
        <v>119</v>
      </c>
      <c r="B89" s="29" t="s">
        <v>261</v>
      </c>
      <c r="C89" s="29" t="s">
        <v>1770</v>
      </c>
      <c r="D89" s="28"/>
      <c r="E89" s="30" t="s">
        <v>1771</v>
      </c>
      <c r="F89" s="31" t="s">
        <v>311</v>
      </c>
      <c r="G89" s="32" t="n">
        <v>15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87</v>
      </c>
    </row>
    <row r="90" customFormat="false" ht="12.75" hidden="false" customHeight="true" outlineLevel="0" collapsed="false">
      <c r="A90" s="34" t="s">
        <v>123</v>
      </c>
      <c r="E90" s="35"/>
    </row>
    <row r="91" customFormat="false" ht="12.75" hidden="false" customHeight="true" outlineLevel="0" collapsed="false">
      <c r="A91" s="36" t="s">
        <v>125</v>
      </c>
      <c r="E91" s="37" t="s">
        <v>1720</v>
      </c>
    </row>
    <row r="92" customFormat="false" ht="369.75" hidden="false" customHeight="true" outlineLevel="0" collapsed="false">
      <c r="A92" s="0" t="s">
        <v>127</v>
      </c>
      <c r="E92" s="35" t="s">
        <v>1772</v>
      </c>
    </row>
    <row r="93" customFormat="false" ht="12.75" hidden="false" customHeight="true" outlineLevel="0" collapsed="false">
      <c r="A93" s="8" t="s">
        <v>117</v>
      </c>
      <c r="B93" s="8"/>
      <c r="C93" s="38" t="s">
        <v>112</v>
      </c>
      <c r="D93" s="8"/>
      <c r="E93" s="26" t="s">
        <v>487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28" t="s">
        <v>119</v>
      </c>
      <c r="B94" s="29" t="s">
        <v>263</v>
      </c>
      <c r="C94" s="29" t="s">
        <v>510</v>
      </c>
      <c r="D94" s="28"/>
      <c r="E94" s="30" t="s">
        <v>511</v>
      </c>
      <c r="F94" s="31" t="s">
        <v>311</v>
      </c>
      <c r="G94" s="32" t="n">
        <v>3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12.75" hidden="false" customHeight="true" outlineLevel="0" collapsed="false">
      <c r="A95" s="34" t="s">
        <v>123</v>
      </c>
      <c r="E95" s="35"/>
    </row>
    <row r="96" customFormat="false" ht="12.75" hidden="false" customHeight="true" outlineLevel="0" collapsed="false">
      <c r="A96" s="36" t="s">
        <v>125</v>
      </c>
      <c r="E96" s="37" t="s">
        <v>1720</v>
      </c>
    </row>
    <row r="97" customFormat="false" ht="38.25" hidden="false" customHeight="true" outlineLevel="0" collapsed="false">
      <c r="A97" s="0" t="s">
        <v>127</v>
      </c>
      <c r="E97" s="35" t="s">
        <v>463</v>
      </c>
    </row>
    <row r="98" customFormat="false" ht="12.75" hidden="false" customHeight="true" outlineLevel="0" collapsed="false">
      <c r="A98" s="8" t="s">
        <v>117</v>
      </c>
      <c r="B98" s="8"/>
      <c r="C98" s="38" t="s">
        <v>113</v>
      </c>
      <c r="D98" s="8"/>
      <c r="E98" s="26" t="s">
        <v>523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3+I107</f>
        <v>0</v>
      </c>
      <c r="R98" s="0" t="n">
        <f aca="false">0+O99+O103+O107</f>
        <v>0</v>
      </c>
    </row>
    <row r="99" customFormat="false" ht="12.75" hidden="false" customHeight="true" outlineLevel="0" collapsed="false">
      <c r="A99" s="28" t="s">
        <v>119</v>
      </c>
      <c r="B99" s="29" t="s">
        <v>267</v>
      </c>
      <c r="C99" s="29" t="s">
        <v>1773</v>
      </c>
      <c r="D99" s="28"/>
      <c r="E99" s="30" t="s">
        <v>1774</v>
      </c>
      <c r="F99" s="31" t="s">
        <v>234</v>
      </c>
      <c r="G99" s="32" t="n">
        <v>7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12.75" hidden="false" customHeight="true" outlineLevel="0" collapsed="false">
      <c r="A100" s="34" t="s">
        <v>123</v>
      </c>
      <c r="E100" s="35"/>
    </row>
    <row r="101" customFormat="false" ht="12.75" hidden="false" customHeight="true" outlineLevel="0" collapsed="false">
      <c r="A101" s="36" t="s">
        <v>125</v>
      </c>
      <c r="E101" s="37" t="s">
        <v>1720</v>
      </c>
    </row>
    <row r="102" customFormat="false" ht="51" hidden="false" customHeight="true" outlineLevel="0" collapsed="false">
      <c r="A102" s="0" t="s">
        <v>127</v>
      </c>
      <c r="E102" s="35" t="s">
        <v>540</v>
      </c>
    </row>
    <row r="103" customFormat="false" ht="12.75" hidden="false" customHeight="true" outlineLevel="0" collapsed="false">
      <c r="A103" s="28" t="s">
        <v>119</v>
      </c>
      <c r="B103" s="29" t="s">
        <v>272</v>
      </c>
      <c r="C103" s="29" t="s">
        <v>1775</v>
      </c>
      <c r="D103" s="28"/>
      <c r="E103" s="30" t="s">
        <v>1776</v>
      </c>
      <c r="F103" s="31" t="s">
        <v>311</v>
      </c>
      <c r="G103" s="32" t="n">
        <v>0.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12.75" hidden="false" customHeight="true" outlineLevel="0" collapsed="false">
      <c r="A104" s="34" t="s">
        <v>123</v>
      </c>
      <c r="E104" s="35"/>
    </row>
    <row r="105" customFormat="false" ht="12.75" hidden="false" customHeight="true" outlineLevel="0" collapsed="false">
      <c r="A105" s="36" t="s">
        <v>125</v>
      </c>
      <c r="E105" s="37" t="s">
        <v>1720</v>
      </c>
    </row>
    <row r="106" customFormat="false" ht="127.5" hidden="false" customHeight="true" outlineLevel="0" collapsed="false">
      <c r="A106" s="0" t="s">
        <v>127</v>
      </c>
      <c r="E106" s="35" t="s">
        <v>529</v>
      </c>
    </row>
    <row r="107" customFormat="false" ht="12.75" hidden="false" customHeight="true" outlineLevel="0" collapsed="false">
      <c r="A107" s="28" t="s">
        <v>119</v>
      </c>
      <c r="B107" s="29" t="s">
        <v>276</v>
      </c>
      <c r="C107" s="29" t="s">
        <v>1777</v>
      </c>
      <c r="D107" s="28"/>
      <c r="E107" s="30" t="s">
        <v>1778</v>
      </c>
      <c r="F107" s="31" t="s">
        <v>234</v>
      </c>
      <c r="G107" s="32" t="n">
        <v>7.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87</v>
      </c>
    </row>
    <row r="108" customFormat="false" ht="12.75" hidden="false" customHeight="true" outlineLevel="0" collapsed="false">
      <c r="A108" s="34" t="s">
        <v>123</v>
      </c>
      <c r="E108" s="35"/>
    </row>
    <row r="109" customFormat="false" ht="12.75" hidden="false" customHeight="true" outlineLevel="0" collapsed="false">
      <c r="A109" s="36" t="s">
        <v>125</v>
      </c>
      <c r="E109" s="37" t="s">
        <v>1720</v>
      </c>
    </row>
    <row r="110" customFormat="false" ht="140.25" hidden="false" customHeight="true" outlineLevel="0" collapsed="false">
      <c r="A110" s="0" t="s">
        <v>127</v>
      </c>
      <c r="E110" s="35" t="s">
        <v>584</v>
      </c>
    </row>
    <row r="111" customFormat="false" ht="12.75" hidden="false" customHeight="true" outlineLevel="0" collapsed="false">
      <c r="A111" s="8" t="s">
        <v>117</v>
      </c>
      <c r="B111" s="8"/>
      <c r="C111" s="38" t="s">
        <v>151</v>
      </c>
      <c r="D111" s="8"/>
      <c r="E111" s="26" t="s">
        <v>632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+I128+I132+I136+I140+I144+I148+I152+I156+I160+I164+I168+I172+I176+I180+I184+I188+I192+I196+I200</f>
        <v>0</v>
      </c>
      <c r="R111" s="0" t="n">
        <f aca="false">0+O112+O116+O120+O124+O128+O132+O136+O140+O144+O148+O152+O156+O160+O164+O168+O172+O176+O180+O184+O188+O192+O196+O200</f>
        <v>0</v>
      </c>
    </row>
    <row r="112" customFormat="false" ht="12.75" hidden="false" customHeight="true" outlineLevel="0" collapsed="false">
      <c r="A112" s="28" t="s">
        <v>119</v>
      </c>
      <c r="B112" s="29" t="s">
        <v>281</v>
      </c>
      <c r="C112" s="29" t="s">
        <v>1779</v>
      </c>
      <c r="D112" s="28"/>
      <c r="E112" s="30" t="s">
        <v>1780</v>
      </c>
      <c r="F112" s="31" t="s">
        <v>321</v>
      </c>
      <c r="G112" s="32" t="n">
        <v>70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87</v>
      </c>
    </row>
    <row r="113" customFormat="false" ht="12.75" hidden="false" customHeight="true" outlineLevel="0" collapsed="false">
      <c r="A113" s="34" t="s">
        <v>123</v>
      </c>
      <c r="E113" s="35"/>
    </row>
    <row r="114" customFormat="false" ht="12.75" hidden="false" customHeight="true" outlineLevel="0" collapsed="false">
      <c r="A114" s="36" t="s">
        <v>125</v>
      </c>
      <c r="E114" s="37" t="s">
        <v>1720</v>
      </c>
    </row>
    <row r="115" customFormat="false" ht="76.5" hidden="false" customHeight="true" outlineLevel="0" collapsed="false">
      <c r="A115" s="0" t="s">
        <v>127</v>
      </c>
      <c r="E115" s="35" t="s">
        <v>1781</v>
      </c>
    </row>
    <row r="116" customFormat="false" ht="12.75" hidden="false" customHeight="true" outlineLevel="0" collapsed="false">
      <c r="A116" s="28" t="s">
        <v>119</v>
      </c>
      <c r="B116" s="29" t="s">
        <v>283</v>
      </c>
      <c r="C116" s="29" t="s">
        <v>1782</v>
      </c>
      <c r="D116" s="28"/>
      <c r="E116" s="30" t="s">
        <v>1783</v>
      </c>
      <c r="F116" s="31" t="s">
        <v>321</v>
      </c>
      <c r="G116" s="32" t="n">
        <v>220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87</v>
      </c>
    </row>
    <row r="117" customFormat="false" ht="12.75" hidden="false" customHeight="true" outlineLevel="0" collapsed="false">
      <c r="A117" s="34" t="s">
        <v>123</v>
      </c>
      <c r="E117" s="35"/>
    </row>
    <row r="118" customFormat="false" ht="12.75" hidden="false" customHeight="true" outlineLevel="0" collapsed="false">
      <c r="A118" s="36" t="s">
        <v>125</v>
      </c>
      <c r="E118" s="37" t="s">
        <v>1720</v>
      </c>
    </row>
    <row r="119" customFormat="false" ht="76.5" hidden="false" customHeight="true" outlineLevel="0" collapsed="false">
      <c r="A119" s="0" t="s">
        <v>127</v>
      </c>
      <c r="E119" s="35" t="s">
        <v>1781</v>
      </c>
    </row>
    <row r="120" customFormat="false" ht="12.75" hidden="false" customHeight="true" outlineLevel="0" collapsed="false">
      <c r="A120" s="28" t="s">
        <v>119</v>
      </c>
      <c r="B120" s="29" t="s">
        <v>285</v>
      </c>
      <c r="C120" s="29" t="s">
        <v>1784</v>
      </c>
      <c r="D120" s="28"/>
      <c r="E120" s="30" t="s">
        <v>1785</v>
      </c>
      <c r="F120" s="31" t="s">
        <v>321</v>
      </c>
      <c r="G120" s="32" t="n">
        <v>438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87</v>
      </c>
    </row>
    <row r="121" customFormat="false" ht="12.75" hidden="false" customHeight="true" outlineLevel="0" collapsed="false">
      <c r="A121" s="34" t="s">
        <v>123</v>
      </c>
      <c r="E121" s="35"/>
    </row>
    <row r="122" customFormat="false" ht="12.75" hidden="false" customHeight="true" outlineLevel="0" collapsed="false">
      <c r="A122" s="36" t="s">
        <v>125</v>
      </c>
      <c r="E122" s="37" t="s">
        <v>1720</v>
      </c>
    </row>
    <row r="123" customFormat="false" ht="76.5" hidden="false" customHeight="true" outlineLevel="0" collapsed="false">
      <c r="A123" s="0" t="s">
        <v>127</v>
      </c>
      <c r="E123" s="35" t="s">
        <v>1781</v>
      </c>
    </row>
    <row r="124" customFormat="false" ht="25.5" hidden="false" customHeight="true" outlineLevel="0" collapsed="false">
      <c r="A124" s="28" t="s">
        <v>119</v>
      </c>
      <c r="B124" s="29" t="s">
        <v>381</v>
      </c>
      <c r="C124" s="29" t="s">
        <v>1786</v>
      </c>
      <c r="D124" s="28"/>
      <c r="E124" s="30" t="s">
        <v>1787</v>
      </c>
      <c r="F124" s="31" t="s">
        <v>122</v>
      </c>
      <c r="G124" s="32" t="n">
        <v>10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12.75" hidden="false" customHeight="true" outlineLevel="0" collapsed="false">
      <c r="A125" s="34" t="s">
        <v>123</v>
      </c>
      <c r="E125" s="35"/>
    </row>
    <row r="126" customFormat="false" ht="12.75" hidden="false" customHeight="true" outlineLevel="0" collapsed="false">
      <c r="A126" s="36" t="s">
        <v>125</v>
      </c>
      <c r="E126" s="37" t="s">
        <v>1720</v>
      </c>
    </row>
    <row r="127" customFormat="false" ht="102" hidden="false" customHeight="true" outlineLevel="0" collapsed="false">
      <c r="A127" s="0" t="s">
        <v>127</v>
      </c>
      <c r="E127" s="35" t="s">
        <v>1788</v>
      </c>
    </row>
    <row r="128" customFormat="false" ht="12.75" hidden="false" customHeight="true" outlineLevel="0" collapsed="false">
      <c r="A128" s="28" t="s">
        <v>119</v>
      </c>
      <c r="B128" s="29" t="s">
        <v>550</v>
      </c>
      <c r="C128" s="29" t="s">
        <v>1789</v>
      </c>
      <c r="D128" s="28"/>
      <c r="E128" s="30" t="s">
        <v>1790</v>
      </c>
      <c r="F128" s="31" t="s">
        <v>122</v>
      </c>
      <c r="G128" s="32" t="n">
        <v>3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12.75" hidden="false" customHeight="true" outlineLevel="0" collapsed="false">
      <c r="A129" s="34" t="s">
        <v>123</v>
      </c>
      <c r="E129" s="35"/>
    </row>
    <row r="130" customFormat="false" ht="12.75" hidden="false" customHeight="true" outlineLevel="0" collapsed="false">
      <c r="A130" s="36" t="s">
        <v>125</v>
      </c>
      <c r="E130" s="37" t="s">
        <v>1720</v>
      </c>
    </row>
    <row r="131" customFormat="false" ht="89.25" hidden="false" customHeight="true" outlineLevel="0" collapsed="false">
      <c r="A131" s="0" t="s">
        <v>127</v>
      </c>
      <c r="E131" s="35" t="s">
        <v>1791</v>
      </c>
    </row>
    <row r="132" customFormat="false" ht="25.5" hidden="false" customHeight="true" outlineLevel="0" collapsed="false">
      <c r="A132" s="28" t="s">
        <v>119</v>
      </c>
      <c r="B132" s="29" t="s">
        <v>384</v>
      </c>
      <c r="C132" s="29" t="s">
        <v>1792</v>
      </c>
      <c r="D132" s="28"/>
      <c r="E132" s="30" t="s">
        <v>1793</v>
      </c>
      <c r="F132" s="31" t="s">
        <v>321</v>
      </c>
      <c r="G132" s="32" t="n">
        <v>20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87</v>
      </c>
    </row>
    <row r="133" customFormat="false" ht="12.75" hidden="false" customHeight="true" outlineLevel="0" collapsed="false">
      <c r="A133" s="34" t="s">
        <v>123</v>
      </c>
      <c r="E133" s="35"/>
    </row>
    <row r="134" customFormat="false" ht="12.75" hidden="false" customHeight="true" outlineLevel="0" collapsed="false">
      <c r="A134" s="36" t="s">
        <v>125</v>
      </c>
      <c r="E134" s="37" t="s">
        <v>1720</v>
      </c>
    </row>
    <row r="135" customFormat="false" ht="89.25" hidden="false" customHeight="true" outlineLevel="0" collapsed="false">
      <c r="A135" s="0" t="s">
        <v>127</v>
      </c>
      <c r="E135" s="35" t="s">
        <v>1794</v>
      </c>
    </row>
    <row r="136" customFormat="false" ht="12.75" hidden="false" customHeight="true" outlineLevel="0" collapsed="false">
      <c r="A136" s="28" t="s">
        <v>119</v>
      </c>
      <c r="B136" s="29" t="s">
        <v>588</v>
      </c>
      <c r="C136" s="29" t="s">
        <v>1795</v>
      </c>
      <c r="D136" s="28"/>
      <c r="E136" s="30" t="s">
        <v>1796</v>
      </c>
      <c r="F136" s="31" t="s">
        <v>321</v>
      </c>
      <c r="G136" s="32" t="n">
        <v>36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87</v>
      </c>
    </row>
    <row r="137" customFormat="false" ht="12.75" hidden="false" customHeight="true" outlineLevel="0" collapsed="false">
      <c r="A137" s="34" t="s">
        <v>123</v>
      </c>
      <c r="E137" s="35"/>
    </row>
    <row r="138" customFormat="false" ht="12.75" hidden="false" customHeight="true" outlineLevel="0" collapsed="false">
      <c r="A138" s="36" t="s">
        <v>125</v>
      </c>
      <c r="E138" s="37" t="s">
        <v>1720</v>
      </c>
    </row>
    <row r="139" customFormat="false" ht="89.25" hidden="false" customHeight="true" outlineLevel="0" collapsed="false">
      <c r="A139" s="0" t="s">
        <v>127</v>
      </c>
      <c r="E139" s="35" t="s">
        <v>1794</v>
      </c>
    </row>
    <row r="140" customFormat="false" ht="12.75" hidden="false" customHeight="true" outlineLevel="0" collapsed="false">
      <c r="A140" s="28" t="s">
        <v>119</v>
      </c>
      <c r="B140" s="29" t="s">
        <v>548</v>
      </c>
      <c r="C140" s="29" t="s">
        <v>1797</v>
      </c>
      <c r="D140" s="28"/>
      <c r="E140" s="30" t="s">
        <v>1798</v>
      </c>
      <c r="F140" s="31" t="s">
        <v>321</v>
      </c>
      <c r="G140" s="32" t="n">
        <v>260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87</v>
      </c>
    </row>
    <row r="141" customFormat="false" ht="12.75" hidden="false" customHeight="true" outlineLevel="0" collapsed="false">
      <c r="A141" s="34" t="s">
        <v>123</v>
      </c>
      <c r="E141" s="35"/>
    </row>
    <row r="142" customFormat="false" ht="12.75" hidden="false" customHeight="true" outlineLevel="0" collapsed="false">
      <c r="A142" s="36" t="s">
        <v>125</v>
      </c>
      <c r="E142" s="37" t="s">
        <v>1720</v>
      </c>
    </row>
    <row r="143" customFormat="false" ht="114.75" hidden="false" customHeight="true" outlineLevel="0" collapsed="false">
      <c r="A143" s="0" t="s">
        <v>127</v>
      </c>
      <c r="E143" s="35" t="s">
        <v>1799</v>
      </c>
    </row>
    <row r="144" customFormat="false" ht="12.75" hidden="false" customHeight="true" outlineLevel="0" collapsed="false">
      <c r="A144" s="28" t="s">
        <v>119</v>
      </c>
      <c r="B144" s="29" t="s">
        <v>387</v>
      </c>
      <c r="C144" s="29" t="s">
        <v>1800</v>
      </c>
      <c r="D144" s="28"/>
      <c r="E144" s="30" t="s">
        <v>1801</v>
      </c>
      <c r="F144" s="31" t="s">
        <v>321</v>
      </c>
      <c r="G144" s="32" t="n">
        <v>40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87</v>
      </c>
    </row>
    <row r="145" customFormat="false" ht="12.75" hidden="false" customHeight="true" outlineLevel="0" collapsed="false">
      <c r="A145" s="34" t="s">
        <v>123</v>
      </c>
      <c r="E145" s="35"/>
    </row>
    <row r="146" customFormat="false" ht="12.75" hidden="false" customHeight="true" outlineLevel="0" collapsed="false">
      <c r="A146" s="36" t="s">
        <v>125</v>
      </c>
      <c r="E146" s="37" t="s">
        <v>1720</v>
      </c>
    </row>
    <row r="147" customFormat="false" ht="114.75" hidden="false" customHeight="true" outlineLevel="0" collapsed="false">
      <c r="A147" s="0" t="s">
        <v>127</v>
      </c>
      <c r="E147" s="35" t="s">
        <v>1799</v>
      </c>
    </row>
    <row r="148" customFormat="false" ht="12.75" hidden="false" customHeight="true" outlineLevel="0" collapsed="false">
      <c r="A148" s="28" t="s">
        <v>119</v>
      </c>
      <c r="B148" s="29" t="s">
        <v>390</v>
      </c>
      <c r="C148" s="29" t="s">
        <v>1802</v>
      </c>
      <c r="D148" s="28"/>
      <c r="E148" s="30" t="s">
        <v>1803</v>
      </c>
      <c r="F148" s="31" t="s">
        <v>122</v>
      </c>
      <c r="G148" s="32" t="n">
        <v>2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87</v>
      </c>
    </row>
    <row r="149" customFormat="false" ht="12.75" hidden="false" customHeight="true" outlineLevel="0" collapsed="false">
      <c r="A149" s="34" t="s">
        <v>123</v>
      </c>
      <c r="E149" s="35"/>
    </row>
    <row r="150" customFormat="false" ht="12.75" hidden="false" customHeight="true" outlineLevel="0" collapsed="false">
      <c r="A150" s="36" t="s">
        <v>125</v>
      </c>
      <c r="E150" s="37" t="s">
        <v>1720</v>
      </c>
    </row>
    <row r="151" customFormat="false" ht="114.75" hidden="false" customHeight="true" outlineLevel="0" collapsed="false">
      <c r="A151" s="0" t="s">
        <v>127</v>
      </c>
      <c r="E151" s="35" t="s">
        <v>1804</v>
      </c>
    </row>
    <row r="152" customFormat="false" ht="25.5" hidden="false" customHeight="true" outlineLevel="0" collapsed="false">
      <c r="A152" s="28" t="s">
        <v>119</v>
      </c>
      <c r="B152" s="29" t="s">
        <v>551</v>
      </c>
      <c r="C152" s="29" t="s">
        <v>1805</v>
      </c>
      <c r="D152" s="28"/>
      <c r="E152" s="30" t="s">
        <v>1806</v>
      </c>
      <c r="F152" s="31" t="s">
        <v>122</v>
      </c>
      <c r="G152" s="32" t="n">
        <v>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12.75" hidden="false" customHeight="true" outlineLevel="0" collapsed="false">
      <c r="A153" s="34" t="s">
        <v>123</v>
      </c>
      <c r="E153" s="35"/>
    </row>
    <row r="154" customFormat="false" ht="12.75" hidden="false" customHeight="true" outlineLevel="0" collapsed="false">
      <c r="A154" s="36" t="s">
        <v>125</v>
      </c>
      <c r="E154" s="37" t="s">
        <v>1720</v>
      </c>
    </row>
    <row r="155" customFormat="false" ht="89.25" hidden="false" customHeight="true" outlineLevel="0" collapsed="false">
      <c r="A155" s="0" t="s">
        <v>127</v>
      </c>
      <c r="E155" s="35" t="s">
        <v>1807</v>
      </c>
    </row>
    <row r="156" customFormat="false" ht="25.5" hidden="false" customHeight="true" outlineLevel="0" collapsed="false">
      <c r="A156" s="28" t="s">
        <v>119</v>
      </c>
      <c r="B156" s="29" t="s">
        <v>550</v>
      </c>
      <c r="C156" s="29" t="s">
        <v>1808</v>
      </c>
      <c r="D156" s="28"/>
      <c r="E156" s="30" t="s">
        <v>1809</v>
      </c>
      <c r="F156" s="31" t="s">
        <v>122</v>
      </c>
      <c r="G156" s="32" t="n">
        <v>11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12.75" hidden="false" customHeight="true" outlineLevel="0" collapsed="false">
      <c r="A157" s="34" t="s">
        <v>123</v>
      </c>
      <c r="E157" s="35"/>
    </row>
    <row r="158" customFormat="false" ht="12.75" hidden="false" customHeight="true" outlineLevel="0" collapsed="false">
      <c r="A158" s="36" t="s">
        <v>125</v>
      </c>
      <c r="E158" s="37" t="s">
        <v>1720</v>
      </c>
    </row>
    <row r="159" customFormat="false" ht="89.25" hidden="false" customHeight="true" outlineLevel="0" collapsed="false">
      <c r="A159" s="0" t="s">
        <v>127</v>
      </c>
      <c r="E159" s="35" t="s">
        <v>1807</v>
      </c>
    </row>
    <row r="160" customFormat="false" ht="25.5" hidden="false" customHeight="true" outlineLevel="0" collapsed="false">
      <c r="A160" s="28" t="s">
        <v>119</v>
      </c>
      <c r="B160" s="29" t="s">
        <v>406</v>
      </c>
      <c r="C160" s="29" t="s">
        <v>1810</v>
      </c>
      <c r="D160" s="28"/>
      <c r="E160" s="30" t="s">
        <v>1811</v>
      </c>
      <c r="F160" s="31" t="s">
        <v>122</v>
      </c>
      <c r="G160" s="32" t="n">
        <v>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12.75" hidden="false" customHeight="true" outlineLevel="0" collapsed="false">
      <c r="A161" s="34" t="s">
        <v>123</v>
      </c>
      <c r="E161" s="35"/>
    </row>
    <row r="162" customFormat="false" ht="12.75" hidden="false" customHeight="true" outlineLevel="0" collapsed="false">
      <c r="A162" s="36" t="s">
        <v>125</v>
      </c>
      <c r="E162" s="37" t="s">
        <v>1720</v>
      </c>
    </row>
    <row r="163" customFormat="false" ht="89.25" hidden="false" customHeight="true" outlineLevel="0" collapsed="false">
      <c r="A163" s="0" t="s">
        <v>127</v>
      </c>
      <c r="E163" s="35" t="s">
        <v>1812</v>
      </c>
    </row>
    <row r="164" customFormat="false" ht="12.75" hidden="false" customHeight="true" outlineLevel="0" collapsed="false">
      <c r="A164" s="28" t="s">
        <v>119</v>
      </c>
      <c r="B164" s="29" t="s">
        <v>417</v>
      </c>
      <c r="C164" s="29" t="s">
        <v>1813</v>
      </c>
      <c r="D164" s="28"/>
      <c r="E164" s="30" t="s">
        <v>1814</v>
      </c>
      <c r="F164" s="31" t="s">
        <v>122</v>
      </c>
      <c r="G164" s="32" t="n">
        <v>11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12.75" hidden="false" customHeight="true" outlineLevel="0" collapsed="false">
      <c r="A165" s="34" t="s">
        <v>123</v>
      </c>
      <c r="E165" s="35"/>
    </row>
    <row r="166" customFormat="false" ht="12.75" hidden="false" customHeight="true" outlineLevel="0" collapsed="false">
      <c r="A166" s="36" t="s">
        <v>125</v>
      </c>
      <c r="E166" s="37" t="s">
        <v>1720</v>
      </c>
    </row>
    <row r="167" customFormat="false" ht="89.25" hidden="false" customHeight="true" outlineLevel="0" collapsed="false">
      <c r="A167" s="0" t="s">
        <v>127</v>
      </c>
      <c r="E167" s="35" t="s">
        <v>1815</v>
      </c>
    </row>
    <row r="168" customFormat="false" ht="25.5" hidden="false" customHeight="true" outlineLevel="0" collapsed="false">
      <c r="A168" s="28" t="s">
        <v>119</v>
      </c>
      <c r="B168" s="29" t="s">
        <v>573</v>
      </c>
      <c r="C168" s="29" t="s">
        <v>1816</v>
      </c>
      <c r="D168" s="28"/>
      <c r="E168" s="30" t="s">
        <v>1817</v>
      </c>
      <c r="F168" s="31" t="s">
        <v>122</v>
      </c>
      <c r="G168" s="32" t="n">
        <v>3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87</v>
      </c>
    </row>
    <row r="169" customFormat="false" ht="12.75" hidden="false" customHeight="true" outlineLevel="0" collapsed="false">
      <c r="A169" s="34" t="s">
        <v>123</v>
      </c>
      <c r="E169" s="35"/>
    </row>
    <row r="170" customFormat="false" ht="12.75" hidden="false" customHeight="true" outlineLevel="0" collapsed="false">
      <c r="A170" s="36" t="s">
        <v>125</v>
      </c>
      <c r="E170" s="37" t="s">
        <v>1720</v>
      </c>
    </row>
    <row r="171" customFormat="false" ht="102" hidden="false" customHeight="true" outlineLevel="0" collapsed="false">
      <c r="A171" s="0" t="s">
        <v>127</v>
      </c>
      <c r="E171" s="35" t="s">
        <v>1818</v>
      </c>
    </row>
    <row r="172" customFormat="false" ht="25.5" hidden="false" customHeight="true" outlineLevel="0" collapsed="false">
      <c r="A172" s="28" t="s">
        <v>119</v>
      </c>
      <c r="B172" s="29" t="s">
        <v>421</v>
      </c>
      <c r="C172" s="29" t="s">
        <v>1819</v>
      </c>
      <c r="D172" s="28"/>
      <c r="E172" s="30" t="s">
        <v>1820</v>
      </c>
      <c r="F172" s="31" t="s">
        <v>122</v>
      </c>
      <c r="G172" s="32" t="n">
        <v>3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87</v>
      </c>
    </row>
    <row r="173" customFormat="false" ht="12.75" hidden="false" customHeight="true" outlineLevel="0" collapsed="false">
      <c r="A173" s="34" t="s">
        <v>123</v>
      </c>
      <c r="E173" s="35"/>
    </row>
    <row r="174" customFormat="false" ht="12.75" hidden="false" customHeight="true" outlineLevel="0" collapsed="false">
      <c r="A174" s="36" t="s">
        <v>125</v>
      </c>
      <c r="E174" s="37" t="s">
        <v>1720</v>
      </c>
    </row>
    <row r="175" customFormat="false" ht="89.25" hidden="false" customHeight="true" outlineLevel="0" collapsed="false">
      <c r="A175" s="0" t="s">
        <v>127</v>
      </c>
      <c r="E175" s="35" t="s">
        <v>1821</v>
      </c>
    </row>
    <row r="176" customFormat="false" ht="12.75" hidden="false" customHeight="true" outlineLevel="0" collapsed="false">
      <c r="A176" s="28" t="s">
        <v>119</v>
      </c>
      <c r="B176" s="29" t="s">
        <v>427</v>
      </c>
      <c r="C176" s="29" t="s">
        <v>1822</v>
      </c>
      <c r="D176" s="28"/>
      <c r="E176" s="30" t="s">
        <v>1823</v>
      </c>
      <c r="F176" s="31" t="s">
        <v>122</v>
      </c>
      <c r="G176" s="32" t="n">
        <v>36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87</v>
      </c>
    </row>
    <row r="177" customFormat="false" ht="12.75" hidden="false" customHeight="true" outlineLevel="0" collapsed="false">
      <c r="A177" s="34" t="s">
        <v>123</v>
      </c>
      <c r="E177" s="35"/>
    </row>
    <row r="178" customFormat="false" ht="12.75" hidden="false" customHeight="true" outlineLevel="0" collapsed="false">
      <c r="A178" s="36" t="s">
        <v>125</v>
      </c>
      <c r="E178" s="37" t="s">
        <v>1720</v>
      </c>
    </row>
    <row r="179" customFormat="false" ht="89.25" hidden="false" customHeight="true" outlineLevel="0" collapsed="false">
      <c r="A179" s="0" t="s">
        <v>127</v>
      </c>
      <c r="E179" s="35" t="s">
        <v>1824</v>
      </c>
    </row>
    <row r="180" customFormat="false" ht="12.75" hidden="false" customHeight="true" outlineLevel="0" collapsed="false">
      <c r="A180" s="28" t="s">
        <v>119</v>
      </c>
      <c r="B180" s="29" t="s">
        <v>434</v>
      </c>
      <c r="C180" s="29" t="s">
        <v>1825</v>
      </c>
      <c r="D180" s="28"/>
      <c r="E180" s="30" t="s">
        <v>1826</v>
      </c>
      <c r="F180" s="31" t="s">
        <v>122</v>
      </c>
      <c r="G180" s="32" t="n">
        <v>1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87</v>
      </c>
    </row>
    <row r="181" customFormat="false" ht="12.75" hidden="false" customHeight="true" outlineLevel="0" collapsed="false">
      <c r="A181" s="34" t="s">
        <v>123</v>
      </c>
      <c r="E181" s="35"/>
    </row>
    <row r="182" customFormat="false" ht="12.75" hidden="false" customHeight="true" outlineLevel="0" collapsed="false">
      <c r="A182" s="36" t="s">
        <v>125</v>
      </c>
      <c r="E182" s="37" t="s">
        <v>1720</v>
      </c>
    </row>
    <row r="183" customFormat="false" ht="114.75" hidden="false" customHeight="true" outlineLevel="0" collapsed="false">
      <c r="A183" s="0" t="s">
        <v>127</v>
      </c>
      <c r="E183" s="35" t="s">
        <v>1827</v>
      </c>
    </row>
    <row r="184" customFormat="false" ht="12.75" hidden="false" customHeight="true" outlineLevel="0" collapsed="false">
      <c r="A184" s="28" t="s">
        <v>119</v>
      </c>
      <c r="B184" s="29" t="s">
        <v>585</v>
      </c>
      <c r="C184" s="29" t="s">
        <v>1828</v>
      </c>
      <c r="D184" s="28"/>
      <c r="E184" s="30" t="s">
        <v>1829</v>
      </c>
      <c r="F184" s="31" t="s">
        <v>122</v>
      </c>
      <c r="G184" s="32" t="n">
        <v>3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87</v>
      </c>
    </row>
    <row r="185" customFormat="false" ht="12.75" hidden="false" customHeight="true" outlineLevel="0" collapsed="false">
      <c r="A185" s="34" t="s">
        <v>123</v>
      </c>
      <c r="E185" s="35"/>
    </row>
    <row r="186" customFormat="false" ht="12.75" hidden="false" customHeight="true" outlineLevel="0" collapsed="false">
      <c r="A186" s="36" t="s">
        <v>125</v>
      </c>
      <c r="E186" s="37" t="s">
        <v>1720</v>
      </c>
    </row>
    <row r="187" customFormat="false" ht="127.5" hidden="false" customHeight="true" outlineLevel="0" collapsed="false">
      <c r="A187" s="0" t="s">
        <v>127</v>
      </c>
      <c r="E187" s="35" t="s">
        <v>1830</v>
      </c>
    </row>
    <row r="188" customFormat="false" ht="12.75" hidden="false" customHeight="true" outlineLevel="0" collapsed="false">
      <c r="A188" s="28" t="s">
        <v>119</v>
      </c>
      <c r="B188" s="29" t="s">
        <v>579</v>
      </c>
      <c r="C188" s="29" t="s">
        <v>1831</v>
      </c>
      <c r="D188" s="28"/>
      <c r="E188" s="30" t="s">
        <v>1832</v>
      </c>
      <c r="F188" s="31" t="s">
        <v>122</v>
      </c>
      <c r="G188" s="32" t="n">
        <v>3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87</v>
      </c>
    </row>
    <row r="189" customFormat="false" ht="12.75" hidden="false" customHeight="true" outlineLevel="0" collapsed="false">
      <c r="A189" s="34" t="s">
        <v>123</v>
      </c>
      <c r="E189" s="35"/>
    </row>
    <row r="190" customFormat="false" ht="12.75" hidden="false" customHeight="true" outlineLevel="0" collapsed="false">
      <c r="A190" s="36" t="s">
        <v>125</v>
      </c>
      <c r="E190" s="37" t="s">
        <v>1720</v>
      </c>
    </row>
    <row r="191" customFormat="false" ht="127.5" hidden="false" customHeight="true" outlineLevel="0" collapsed="false">
      <c r="A191" s="0" t="s">
        <v>127</v>
      </c>
      <c r="E191" s="35" t="s">
        <v>1830</v>
      </c>
    </row>
    <row r="192" customFormat="false" ht="12.75" hidden="false" customHeight="true" outlineLevel="0" collapsed="false">
      <c r="A192" s="28" t="s">
        <v>119</v>
      </c>
      <c r="B192" s="29" t="s">
        <v>576</v>
      </c>
      <c r="C192" s="29" t="s">
        <v>1833</v>
      </c>
      <c r="D192" s="28"/>
      <c r="E192" s="30" t="s">
        <v>1834</v>
      </c>
      <c r="F192" s="31" t="s">
        <v>122</v>
      </c>
      <c r="G192" s="32" t="n">
        <v>3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87</v>
      </c>
    </row>
    <row r="193" customFormat="false" ht="12.75" hidden="false" customHeight="true" outlineLevel="0" collapsed="false">
      <c r="A193" s="34" t="s">
        <v>123</v>
      </c>
      <c r="E193" s="35"/>
    </row>
    <row r="194" customFormat="false" ht="12.75" hidden="false" customHeight="true" outlineLevel="0" collapsed="false">
      <c r="A194" s="36" t="s">
        <v>125</v>
      </c>
      <c r="E194" s="37" t="s">
        <v>1720</v>
      </c>
    </row>
    <row r="195" customFormat="false" ht="127.5" hidden="false" customHeight="true" outlineLevel="0" collapsed="false">
      <c r="A195" s="0" t="s">
        <v>127</v>
      </c>
      <c r="E195" s="35" t="s">
        <v>1830</v>
      </c>
    </row>
    <row r="196" customFormat="false" ht="38.25" hidden="false" customHeight="true" outlineLevel="0" collapsed="false">
      <c r="A196" s="28" t="s">
        <v>119</v>
      </c>
      <c r="B196" s="29" t="s">
        <v>440</v>
      </c>
      <c r="C196" s="29" t="s">
        <v>1835</v>
      </c>
      <c r="D196" s="28"/>
      <c r="E196" s="30" t="s">
        <v>1836</v>
      </c>
      <c r="F196" s="31" t="s">
        <v>122</v>
      </c>
      <c r="G196" s="32" t="n">
        <v>2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87</v>
      </c>
    </row>
    <row r="197" customFormat="false" ht="12.75" hidden="false" customHeight="true" outlineLevel="0" collapsed="false">
      <c r="A197" s="34" t="s">
        <v>123</v>
      </c>
      <c r="E197" s="35"/>
    </row>
    <row r="198" customFormat="false" ht="12.75" hidden="false" customHeight="true" outlineLevel="0" collapsed="false">
      <c r="A198" s="36" t="s">
        <v>125</v>
      </c>
      <c r="E198" s="37" t="s">
        <v>1720</v>
      </c>
    </row>
    <row r="199" customFormat="false" ht="102" hidden="false" customHeight="true" outlineLevel="0" collapsed="false">
      <c r="A199" s="0" t="s">
        <v>127</v>
      </c>
      <c r="E199" s="35" t="s">
        <v>1837</v>
      </c>
    </row>
    <row r="200" customFormat="false" ht="12.75" hidden="false" customHeight="true" outlineLevel="0" collapsed="false">
      <c r="A200" s="28" t="s">
        <v>119</v>
      </c>
      <c r="B200" s="29" t="s">
        <v>443</v>
      </c>
      <c r="C200" s="29" t="s">
        <v>1838</v>
      </c>
      <c r="D200" s="28"/>
      <c r="E200" s="30" t="s">
        <v>1839</v>
      </c>
      <c r="F200" s="31" t="s">
        <v>925</v>
      </c>
      <c r="G200" s="32" t="n">
        <v>64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87</v>
      </c>
    </row>
    <row r="201" customFormat="false" ht="12.75" hidden="false" customHeight="true" outlineLevel="0" collapsed="false">
      <c r="A201" s="34" t="s">
        <v>123</v>
      </c>
      <c r="E201" s="35"/>
    </row>
    <row r="202" customFormat="false" ht="12.75" hidden="false" customHeight="true" outlineLevel="0" collapsed="false">
      <c r="A202" s="36" t="s">
        <v>125</v>
      </c>
      <c r="E202" s="37" t="s">
        <v>1720</v>
      </c>
    </row>
    <row r="203" customFormat="false" ht="89.25" hidden="false" customHeight="true" outlineLevel="0" collapsed="false">
      <c r="A203" s="0" t="s">
        <v>127</v>
      </c>
      <c r="E203" s="35" t="s">
        <v>1840</v>
      </c>
    </row>
    <row r="204" customFormat="false" ht="12.75" hidden="false" customHeight="true" outlineLevel="0" collapsed="false">
      <c r="A204" s="8" t="s">
        <v>117</v>
      </c>
      <c r="B204" s="8"/>
      <c r="C204" s="38" t="s">
        <v>598</v>
      </c>
      <c r="D204" s="8"/>
      <c r="E204" s="26" t="s">
        <v>1841</v>
      </c>
      <c r="F204" s="8"/>
      <c r="G204" s="8"/>
      <c r="H204" s="8"/>
      <c r="I204" s="39" t="n">
        <f aca="false">0+Q204</f>
        <v>0</v>
      </c>
      <c r="O204" s="0" t="n">
        <f aca="false">0+R204</f>
        <v>0</v>
      </c>
      <c r="Q204" s="0" t="n">
        <f aca="false">0+I205+I209+I213+I217+I221+I225+I229+I233+I237+I241+I245+I249+I253+I257+I261+I265+I269+I273+I277+I281</f>
        <v>0</v>
      </c>
      <c r="R204" s="0" t="n">
        <f aca="false">0+O205+O209+O213+O217+O221+O225+O229+O233+O237+O241+O245+O249+O253+O257+O261+O265+O269+O273+O277+O281</f>
        <v>0</v>
      </c>
    </row>
    <row r="205" customFormat="false" ht="12.75" hidden="false" customHeight="true" outlineLevel="0" collapsed="false">
      <c r="A205" s="28" t="s">
        <v>119</v>
      </c>
      <c r="B205" s="29" t="s">
        <v>446</v>
      </c>
      <c r="C205" s="29" t="s">
        <v>1842</v>
      </c>
      <c r="D205" s="28"/>
      <c r="E205" s="30" t="s">
        <v>1843</v>
      </c>
      <c r="F205" s="31" t="s">
        <v>321</v>
      </c>
      <c r="G205" s="32" t="n">
        <v>13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87</v>
      </c>
    </row>
    <row r="206" customFormat="false" ht="12.75" hidden="false" customHeight="true" outlineLevel="0" collapsed="false">
      <c r="A206" s="34" t="s">
        <v>123</v>
      </c>
      <c r="E206" s="35"/>
    </row>
    <row r="207" customFormat="false" ht="12.75" hidden="false" customHeight="true" outlineLevel="0" collapsed="false">
      <c r="A207" s="36" t="s">
        <v>125</v>
      </c>
      <c r="E207" s="37" t="s">
        <v>1720</v>
      </c>
    </row>
    <row r="208" customFormat="false" ht="102" hidden="false" customHeight="true" outlineLevel="0" collapsed="false">
      <c r="A208" s="0" t="s">
        <v>127</v>
      </c>
      <c r="E208" s="35" t="s">
        <v>1844</v>
      </c>
    </row>
    <row r="209" customFormat="false" ht="12.75" hidden="false" customHeight="true" outlineLevel="0" collapsed="false">
      <c r="A209" s="28" t="s">
        <v>119</v>
      </c>
      <c r="B209" s="29" t="s">
        <v>452</v>
      </c>
      <c r="C209" s="29" t="s">
        <v>1845</v>
      </c>
      <c r="D209" s="28"/>
      <c r="E209" s="30" t="s">
        <v>1846</v>
      </c>
      <c r="F209" s="31" t="s">
        <v>321</v>
      </c>
      <c r="G209" s="32" t="n">
        <v>438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87</v>
      </c>
    </row>
    <row r="210" customFormat="false" ht="12.75" hidden="false" customHeight="true" outlineLevel="0" collapsed="false">
      <c r="A210" s="34" t="s">
        <v>123</v>
      </c>
      <c r="E210" s="35"/>
    </row>
    <row r="211" customFormat="false" ht="12.75" hidden="false" customHeight="true" outlineLevel="0" collapsed="false">
      <c r="A211" s="36" t="s">
        <v>125</v>
      </c>
      <c r="E211" s="37" t="s">
        <v>1720</v>
      </c>
    </row>
    <row r="212" customFormat="false" ht="127.5" hidden="false" customHeight="true" outlineLevel="0" collapsed="false">
      <c r="A212" s="0" t="s">
        <v>127</v>
      </c>
      <c r="E212" s="35" t="s">
        <v>1847</v>
      </c>
    </row>
    <row r="213" customFormat="false" ht="12.75" hidden="false" customHeight="true" outlineLevel="0" collapsed="false">
      <c r="A213" s="28" t="s">
        <v>119</v>
      </c>
      <c r="B213" s="29" t="s">
        <v>458</v>
      </c>
      <c r="C213" s="29" t="s">
        <v>1848</v>
      </c>
      <c r="D213" s="28"/>
      <c r="E213" s="30" t="s">
        <v>1849</v>
      </c>
      <c r="F213" s="31" t="s">
        <v>122</v>
      </c>
      <c r="G213" s="32" t="n">
        <v>20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87</v>
      </c>
    </row>
    <row r="214" customFormat="false" ht="12.75" hidden="false" customHeight="true" outlineLevel="0" collapsed="false">
      <c r="A214" s="34" t="s">
        <v>123</v>
      </c>
      <c r="E214" s="35"/>
    </row>
    <row r="215" customFormat="false" ht="12.75" hidden="false" customHeight="true" outlineLevel="0" collapsed="false">
      <c r="A215" s="36" t="s">
        <v>125</v>
      </c>
      <c r="E215" s="37" t="s">
        <v>1720</v>
      </c>
    </row>
    <row r="216" customFormat="false" ht="102" hidden="false" customHeight="true" outlineLevel="0" collapsed="false">
      <c r="A216" s="0" t="s">
        <v>127</v>
      </c>
      <c r="E216" s="35" t="s">
        <v>1850</v>
      </c>
    </row>
    <row r="217" customFormat="false" ht="12.75" hidden="false" customHeight="true" outlineLevel="0" collapsed="false">
      <c r="A217" s="28" t="s">
        <v>119</v>
      </c>
      <c r="B217" s="29" t="s">
        <v>464</v>
      </c>
      <c r="C217" s="29" t="s">
        <v>1851</v>
      </c>
      <c r="D217" s="28"/>
      <c r="E217" s="30" t="s">
        <v>1852</v>
      </c>
      <c r="F217" s="31" t="s">
        <v>122</v>
      </c>
      <c r="G217" s="32" t="n">
        <v>16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87</v>
      </c>
    </row>
    <row r="218" customFormat="false" ht="12.75" hidden="false" customHeight="true" outlineLevel="0" collapsed="false">
      <c r="A218" s="34" t="s">
        <v>123</v>
      </c>
      <c r="E218" s="35"/>
    </row>
    <row r="219" customFormat="false" ht="12.75" hidden="false" customHeight="true" outlineLevel="0" collapsed="false">
      <c r="A219" s="36" t="s">
        <v>125</v>
      </c>
      <c r="E219" s="37" t="s">
        <v>1720</v>
      </c>
    </row>
    <row r="220" customFormat="false" ht="102" hidden="false" customHeight="true" outlineLevel="0" collapsed="false">
      <c r="A220" s="0" t="s">
        <v>127</v>
      </c>
      <c r="E220" s="35" t="s">
        <v>1853</v>
      </c>
    </row>
    <row r="221" customFormat="false" ht="12.75" hidden="false" customHeight="true" outlineLevel="0" collapsed="false">
      <c r="A221" s="28" t="s">
        <v>119</v>
      </c>
      <c r="B221" s="29" t="s">
        <v>467</v>
      </c>
      <c r="C221" s="29" t="s">
        <v>1854</v>
      </c>
      <c r="D221" s="28"/>
      <c r="E221" s="30" t="s">
        <v>1855</v>
      </c>
      <c r="F221" s="31" t="s">
        <v>321</v>
      </c>
      <c r="G221" s="32" t="n">
        <v>170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87</v>
      </c>
    </row>
    <row r="222" customFormat="false" ht="12.75" hidden="false" customHeight="true" outlineLevel="0" collapsed="false">
      <c r="A222" s="34" t="s">
        <v>123</v>
      </c>
      <c r="E222" s="35"/>
    </row>
    <row r="223" customFormat="false" ht="12.75" hidden="false" customHeight="true" outlineLevel="0" collapsed="false">
      <c r="A223" s="36" t="s">
        <v>125</v>
      </c>
      <c r="E223" s="37" t="s">
        <v>1720</v>
      </c>
    </row>
    <row r="224" customFormat="false" ht="89.25" hidden="false" customHeight="true" outlineLevel="0" collapsed="false">
      <c r="A224" s="0" t="s">
        <v>127</v>
      </c>
      <c r="E224" s="35" t="s">
        <v>1794</v>
      </c>
    </row>
    <row r="225" customFormat="false" ht="12.75" hidden="false" customHeight="true" outlineLevel="0" collapsed="false">
      <c r="A225" s="28" t="s">
        <v>119</v>
      </c>
      <c r="B225" s="29" t="s">
        <v>472</v>
      </c>
      <c r="C225" s="29" t="s">
        <v>1856</v>
      </c>
      <c r="D225" s="28"/>
      <c r="E225" s="30" t="s">
        <v>1857</v>
      </c>
      <c r="F225" s="31" t="s">
        <v>321</v>
      </c>
      <c r="G225" s="32" t="n">
        <v>705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87</v>
      </c>
    </row>
    <row r="226" customFormat="false" ht="12.75" hidden="false" customHeight="true" outlineLevel="0" collapsed="false">
      <c r="A226" s="34" t="s">
        <v>123</v>
      </c>
      <c r="E226" s="35"/>
    </row>
    <row r="227" customFormat="false" ht="12.75" hidden="false" customHeight="true" outlineLevel="0" collapsed="false">
      <c r="A227" s="36" t="s">
        <v>125</v>
      </c>
      <c r="E227" s="37" t="s">
        <v>1720</v>
      </c>
    </row>
    <row r="228" customFormat="false" ht="89.25" hidden="false" customHeight="true" outlineLevel="0" collapsed="false">
      <c r="A228" s="0" t="s">
        <v>127</v>
      </c>
      <c r="E228" s="35" t="s">
        <v>1794</v>
      </c>
    </row>
    <row r="229" customFormat="false" ht="25.5" hidden="false" customHeight="true" outlineLevel="0" collapsed="false">
      <c r="A229" s="28" t="s">
        <v>119</v>
      </c>
      <c r="B229" s="29" t="s">
        <v>475</v>
      </c>
      <c r="C229" s="29" t="s">
        <v>1858</v>
      </c>
      <c r="D229" s="28"/>
      <c r="E229" s="30" t="s">
        <v>1859</v>
      </c>
      <c r="F229" s="31" t="s">
        <v>122</v>
      </c>
      <c r="G229" s="32" t="n">
        <v>26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87</v>
      </c>
    </row>
    <row r="230" customFormat="false" ht="12.75" hidden="false" customHeight="true" outlineLevel="0" collapsed="false">
      <c r="A230" s="34" t="s">
        <v>123</v>
      </c>
      <c r="E230" s="35"/>
    </row>
    <row r="231" customFormat="false" ht="12.75" hidden="false" customHeight="true" outlineLevel="0" collapsed="false">
      <c r="A231" s="36" t="s">
        <v>125</v>
      </c>
      <c r="E231" s="37" t="s">
        <v>1720</v>
      </c>
    </row>
    <row r="232" customFormat="false" ht="102" hidden="false" customHeight="true" outlineLevel="0" collapsed="false">
      <c r="A232" s="0" t="s">
        <v>127</v>
      </c>
      <c r="E232" s="35" t="s">
        <v>1860</v>
      </c>
    </row>
    <row r="233" customFormat="false" ht="25.5" hidden="false" customHeight="true" outlineLevel="0" collapsed="false">
      <c r="A233" s="28" t="s">
        <v>119</v>
      </c>
      <c r="B233" s="29" t="s">
        <v>481</v>
      </c>
      <c r="C233" s="29" t="s">
        <v>1861</v>
      </c>
      <c r="D233" s="28"/>
      <c r="E233" s="30" t="s">
        <v>1862</v>
      </c>
      <c r="F233" s="31" t="s">
        <v>122</v>
      </c>
      <c r="G233" s="32" t="n">
        <v>50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87</v>
      </c>
    </row>
    <row r="234" customFormat="false" ht="12.75" hidden="false" customHeight="true" outlineLevel="0" collapsed="false">
      <c r="A234" s="34" t="s">
        <v>123</v>
      </c>
      <c r="E234" s="35"/>
    </row>
    <row r="235" customFormat="false" ht="12.75" hidden="false" customHeight="true" outlineLevel="0" collapsed="false">
      <c r="A235" s="36" t="s">
        <v>125</v>
      </c>
      <c r="E235" s="37" t="s">
        <v>1720</v>
      </c>
    </row>
    <row r="236" customFormat="false" ht="102" hidden="false" customHeight="true" outlineLevel="0" collapsed="false">
      <c r="A236" s="0" t="s">
        <v>127</v>
      </c>
      <c r="E236" s="35" t="s">
        <v>1860</v>
      </c>
    </row>
    <row r="237" customFormat="false" ht="25.5" hidden="false" customHeight="true" outlineLevel="0" collapsed="false">
      <c r="A237" s="28" t="s">
        <v>119</v>
      </c>
      <c r="B237" s="29" t="s">
        <v>488</v>
      </c>
      <c r="C237" s="29" t="s">
        <v>1863</v>
      </c>
      <c r="D237" s="28"/>
      <c r="E237" s="30" t="s">
        <v>1864</v>
      </c>
      <c r="F237" s="31" t="s">
        <v>122</v>
      </c>
      <c r="G237" s="32" t="n">
        <v>10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87</v>
      </c>
    </row>
    <row r="238" customFormat="false" ht="12.75" hidden="false" customHeight="true" outlineLevel="0" collapsed="false">
      <c r="A238" s="34" t="s">
        <v>123</v>
      </c>
      <c r="E238" s="35"/>
    </row>
    <row r="239" customFormat="false" ht="12.75" hidden="false" customHeight="true" outlineLevel="0" collapsed="false">
      <c r="A239" s="36" t="s">
        <v>125</v>
      </c>
      <c r="E239" s="37" t="s">
        <v>1720</v>
      </c>
    </row>
    <row r="240" customFormat="false" ht="102" hidden="false" customHeight="true" outlineLevel="0" collapsed="false">
      <c r="A240" s="0" t="s">
        <v>127</v>
      </c>
      <c r="E240" s="35" t="s">
        <v>1860</v>
      </c>
    </row>
    <row r="241" customFormat="false" ht="12.75" hidden="false" customHeight="true" outlineLevel="0" collapsed="false">
      <c r="A241" s="28" t="s">
        <v>119</v>
      </c>
      <c r="B241" s="29" t="s">
        <v>493</v>
      </c>
      <c r="C241" s="29" t="s">
        <v>1865</v>
      </c>
      <c r="D241" s="28"/>
      <c r="E241" s="30" t="s">
        <v>1866</v>
      </c>
      <c r="F241" s="31" t="s">
        <v>321</v>
      </c>
      <c r="G241" s="32" t="n">
        <v>741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87</v>
      </c>
    </row>
    <row r="242" customFormat="false" ht="12.75" hidden="false" customHeight="true" outlineLevel="0" collapsed="false">
      <c r="A242" s="34" t="s">
        <v>123</v>
      </c>
      <c r="E242" s="35"/>
    </row>
    <row r="243" customFormat="false" ht="12.75" hidden="false" customHeight="true" outlineLevel="0" collapsed="false">
      <c r="A243" s="36" t="s">
        <v>125</v>
      </c>
      <c r="E243" s="37" t="s">
        <v>1720</v>
      </c>
    </row>
    <row r="244" customFormat="false" ht="76.5" hidden="false" customHeight="true" outlineLevel="0" collapsed="false">
      <c r="A244" s="0" t="s">
        <v>127</v>
      </c>
      <c r="E244" s="35" t="s">
        <v>1867</v>
      </c>
    </row>
    <row r="245" customFormat="false" ht="12.75" hidden="false" customHeight="true" outlineLevel="0" collapsed="false">
      <c r="A245" s="28" t="s">
        <v>119</v>
      </c>
      <c r="B245" s="29" t="s">
        <v>496</v>
      </c>
      <c r="C245" s="29" t="s">
        <v>1868</v>
      </c>
      <c r="D245" s="28"/>
      <c r="E245" s="30" t="s">
        <v>1869</v>
      </c>
      <c r="F245" s="31" t="s">
        <v>122</v>
      </c>
      <c r="G245" s="32" t="n">
        <v>82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87</v>
      </c>
    </row>
    <row r="246" customFormat="false" ht="12.75" hidden="false" customHeight="true" outlineLevel="0" collapsed="false">
      <c r="A246" s="34" t="s">
        <v>123</v>
      </c>
      <c r="E246" s="35"/>
    </row>
    <row r="247" customFormat="false" ht="12.75" hidden="false" customHeight="true" outlineLevel="0" collapsed="false">
      <c r="A247" s="36" t="s">
        <v>125</v>
      </c>
      <c r="E247" s="37" t="s">
        <v>1720</v>
      </c>
    </row>
    <row r="248" customFormat="false" ht="89.25" hidden="false" customHeight="true" outlineLevel="0" collapsed="false">
      <c r="A248" s="0" t="s">
        <v>127</v>
      </c>
      <c r="E248" s="35" t="s">
        <v>1870</v>
      </c>
    </row>
    <row r="249" customFormat="false" ht="25.5" hidden="false" customHeight="true" outlineLevel="0" collapsed="false">
      <c r="A249" s="28" t="s">
        <v>119</v>
      </c>
      <c r="B249" s="29" t="s">
        <v>506</v>
      </c>
      <c r="C249" s="29" t="s">
        <v>1871</v>
      </c>
      <c r="D249" s="28"/>
      <c r="E249" s="30" t="s">
        <v>1872</v>
      </c>
      <c r="F249" s="31" t="s">
        <v>122</v>
      </c>
      <c r="G249" s="32" t="n">
        <v>11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87</v>
      </c>
    </row>
    <row r="250" customFormat="false" ht="12.75" hidden="false" customHeight="true" outlineLevel="0" collapsed="false">
      <c r="A250" s="34" t="s">
        <v>123</v>
      </c>
      <c r="E250" s="35"/>
    </row>
    <row r="251" customFormat="false" ht="12.75" hidden="false" customHeight="true" outlineLevel="0" collapsed="false">
      <c r="A251" s="36" t="s">
        <v>125</v>
      </c>
      <c r="E251" s="37" t="s">
        <v>1720</v>
      </c>
    </row>
    <row r="252" customFormat="false" ht="114.75" hidden="false" customHeight="true" outlineLevel="0" collapsed="false">
      <c r="A252" s="0" t="s">
        <v>127</v>
      </c>
      <c r="E252" s="35" t="s">
        <v>1873</v>
      </c>
    </row>
    <row r="253" customFormat="false" ht="12.75" hidden="false" customHeight="true" outlineLevel="0" collapsed="false">
      <c r="A253" s="28" t="s">
        <v>119</v>
      </c>
      <c r="B253" s="29" t="s">
        <v>509</v>
      </c>
      <c r="C253" s="29" t="s">
        <v>1874</v>
      </c>
      <c r="D253" s="28"/>
      <c r="E253" s="30" t="s">
        <v>1875</v>
      </c>
      <c r="F253" s="31" t="s">
        <v>122</v>
      </c>
      <c r="G253" s="32" t="n">
        <v>13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87</v>
      </c>
    </row>
    <row r="254" customFormat="false" ht="12.75" hidden="false" customHeight="true" outlineLevel="0" collapsed="false">
      <c r="A254" s="34" t="s">
        <v>123</v>
      </c>
      <c r="E254" s="35"/>
    </row>
    <row r="255" customFormat="false" ht="12.75" hidden="false" customHeight="true" outlineLevel="0" collapsed="false">
      <c r="A255" s="36" t="s">
        <v>125</v>
      </c>
      <c r="E255" s="37" t="s">
        <v>1720</v>
      </c>
    </row>
    <row r="256" customFormat="false" ht="89.25" hidden="false" customHeight="true" outlineLevel="0" collapsed="false">
      <c r="A256" s="0" t="s">
        <v>127</v>
      </c>
      <c r="E256" s="35" t="s">
        <v>1876</v>
      </c>
    </row>
    <row r="257" customFormat="false" ht="12.75" hidden="false" customHeight="true" outlineLevel="0" collapsed="false">
      <c r="A257" s="28" t="s">
        <v>119</v>
      </c>
      <c r="B257" s="29" t="s">
        <v>514</v>
      </c>
      <c r="C257" s="29" t="s">
        <v>1877</v>
      </c>
      <c r="D257" s="28"/>
      <c r="E257" s="30" t="s">
        <v>1878</v>
      </c>
      <c r="F257" s="31" t="s">
        <v>1879</v>
      </c>
      <c r="G257" s="32" t="n">
        <v>30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87</v>
      </c>
    </row>
    <row r="258" customFormat="false" ht="12.75" hidden="false" customHeight="true" outlineLevel="0" collapsed="false">
      <c r="A258" s="34" t="s">
        <v>123</v>
      </c>
      <c r="E258" s="35"/>
    </row>
    <row r="259" customFormat="false" ht="12.75" hidden="false" customHeight="true" outlineLevel="0" collapsed="false">
      <c r="A259" s="36" t="s">
        <v>125</v>
      </c>
      <c r="E259" s="37" t="s">
        <v>1720</v>
      </c>
    </row>
    <row r="260" customFormat="false" ht="127.5" hidden="false" customHeight="true" outlineLevel="0" collapsed="false">
      <c r="A260" s="0" t="s">
        <v>127</v>
      </c>
      <c r="E260" s="35" t="s">
        <v>1880</v>
      </c>
    </row>
    <row r="261" customFormat="false" ht="25.5" hidden="false" customHeight="true" outlineLevel="0" collapsed="false">
      <c r="A261" s="28" t="s">
        <v>119</v>
      </c>
      <c r="B261" s="29" t="s">
        <v>520</v>
      </c>
      <c r="C261" s="29" t="s">
        <v>1881</v>
      </c>
      <c r="D261" s="28"/>
      <c r="E261" s="30" t="s">
        <v>1882</v>
      </c>
      <c r="F261" s="31" t="s">
        <v>122</v>
      </c>
      <c r="G261" s="32" t="n">
        <v>1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87</v>
      </c>
    </row>
    <row r="262" customFormat="false" ht="12.75" hidden="false" customHeight="true" outlineLevel="0" collapsed="false">
      <c r="A262" s="34" t="s">
        <v>123</v>
      </c>
      <c r="E262" s="35"/>
    </row>
    <row r="263" customFormat="false" ht="12.75" hidden="false" customHeight="true" outlineLevel="0" collapsed="false">
      <c r="A263" s="36" t="s">
        <v>125</v>
      </c>
      <c r="E263" s="37"/>
    </row>
    <row r="264" customFormat="false" ht="102" hidden="false" customHeight="true" outlineLevel="0" collapsed="false">
      <c r="A264" s="0" t="s">
        <v>127</v>
      </c>
      <c r="E264" s="35" t="s">
        <v>1837</v>
      </c>
    </row>
    <row r="265" customFormat="false" ht="12.75" hidden="false" customHeight="true" outlineLevel="0" collapsed="false">
      <c r="A265" s="28" t="s">
        <v>119</v>
      </c>
      <c r="B265" s="29" t="s">
        <v>524</v>
      </c>
      <c r="C265" s="29" t="s">
        <v>1883</v>
      </c>
      <c r="D265" s="28"/>
      <c r="E265" s="30" t="s">
        <v>1884</v>
      </c>
      <c r="F265" s="31" t="s">
        <v>122</v>
      </c>
      <c r="G265" s="32" t="n">
        <v>1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87</v>
      </c>
    </row>
    <row r="266" customFormat="false" ht="12.75" hidden="false" customHeight="true" outlineLevel="0" collapsed="false">
      <c r="A266" s="34" t="s">
        <v>123</v>
      </c>
      <c r="E266" s="35"/>
    </row>
    <row r="267" customFormat="false" ht="12.75" hidden="false" customHeight="true" outlineLevel="0" collapsed="false">
      <c r="A267" s="36" t="s">
        <v>125</v>
      </c>
      <c r="E267" s="37" t="s">
        <v>1720</v>
      </c>
    </row>
    <row r="268" customFormat="false" ht="76.5" hidden="false" customHeight="true" outlineLevel="0" collapsed="false">
      <c r="A268" s="0" t="s">
        <v>127</v>
      </c>
      <c r="E268" s="35" t="s">
        <v>1885</v>
      </c>
    </row>
    <row r="269" customFormat="false" ht="12.75" hidden="false" customHeight="true" outlineLevel="0" collapsed="false">
      <c r="A269" s="28" t="s">
        <v>119</v>
      </c>
      <c r="B269" s="29" t="s">
        <v>530</v>
      </c>
      <c r="C269" s="29" t="s">
        <v>1886</v>
      </c>
      <c r="D269" s="28"/>
      <c r="E269" s="30" t="s">
        <v>1887</v>
      </c>
      <c r="F269" s="31" t="s">
        <v>122</v>
      </c>
      <c r="G269" s="32" t="n">
        <v>2</v>
      </c>
      <c r="H269" s="33" t="n">
        <v>0</v>
      </c>
      <c r="I269" s="33" t="n">
        <f aca="false">ROUND(ROUND(H269,2)*ROUND(G269,3),2)</f>
        <v>0</v>
      </c>
      <c r="O269" s="0" t="n">
        <f aca="false">(I269*21)/100</f>
        <v>0</v>
      </c>
      <c r="P269" s="0" t="s">
        <v>87</v>
      </c>
    </row>
    <row r="270" customFormat="false" ht="12.75" hidden="false" customHeight="true" outlineLevel="0" collapsed="false">
      <c r="A270" s="34" t="s">
        <v>123</v>
      </c>
      <c r="E270" s="35"/>
    </row>
    <row r="271" customFormat="false" ht="12.75" hidden="false" customHeight="true" outlineLevel="0" collapsed="false">
      <c r="A271" s="36" t="s">
        <v>125</v>
      </c>
      <c r="E271" s="37" t="s">
        <v>1720</v>
      </c>
    </row>
    <row r="272" customFormat="false" ht="76.5" hidden="false" customHeight="true" outlineLevel="0" collapsed="false">
      <c r="A272" s="0" t="s">
        <v>127</v>
      </c>
      <c r="E272" s="35" t="s">
        <v>1888</v>
      </c>
    </row>
    <row r="273" customFormat="false" ht="12.75" hidden="false" customHeight="true" outlineLevel="0" collapsed="false">
      <c r="A273" s="28" t="s">
        <v>119</v>
      </c>
      <c r="B273" s="29" t="s">
        <v>535</v>
      </c>
      <c r="C273" s="29" t="s">
        <v>1889</v>
      </c>
      <c r="D273" s="28"/>
      <c r="E273" s="30" t="s">
        <v>1890</v>
      </c>
      <c r="F273" s="31" t="s">
        <v>925</v>
      </c>
      <c r="G273" s="32" t="n">
        <v>80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87</v>
      </c>
    </row>
    <row r="274" customFormat="false" ht="12.75" hidden="false" customHeight="true" outlineLevel="0" collapsed="false">
      <c r="A274" s="34" t="s">
        <v>123</v>
      </c>
      <c r="E274" s="35"/>
    </row>
    <row r="275" customFormat="false" ht="12.75" hidden="false" customHeight="true" outlineLevel="0" collapsed="false">
      <c r="A275" s="36" t="s">
        <v>125</v>
      </c>
      <c r="E275" s="37" t="s">
        <v>1720</v>
      </c>
    </row>
    <row r="276" customFormat="false" ht="89.25" hidden="false" customHeight="true" outlineLevel="0" collapsed="false">
      <c r="A276" s="0" t="s">
        <v>127</v>
      </c>
      <c r="E276" s="35" t="s">
        <v>1891</v>
      </c>
    </row>
    <row r="277" customFormat="false" ht="12.75" hidden="false" customHeight="true" outlineLevel="0" collapsed="false">
      <c r="A277" s="28" t="s">
        <v>119</v>
      </c>
      <c r="B277" s="29" t="s">
        <v>541</v>
      </c>
      <c r="C277" s="29" t="s">
        <v>1892</v>
      </c>
      <c r="D277" s="28"/>
      <c r="E277" s="30" t="s">
        <v>1893</v>
      </c>
      <c r="F277" s="31" t="s">
        <v>925</v>
      </c>
      <c r="G277" s="32" t="n">
        <v>2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87</v>
      </c>
    </row>
    <row r="278" customFormat="false" ht="12.75" hidden="false" customHeight="true" outlineLevel="0" collapsed="false">
      <c r="A278" s="34" t="s">
        <v>123</v>
      </c>
      <c r="E278" s="35"/>
    </row>
    <row r="279" customFormat="false" ht="12.75" hidden="false" customHeight="true" outlineLevel="0" collapsed="false">
      <c r="A279" s="36" t="s">
        <v>125</v>
      </c>
      <c r="E279" s="37" t="s">
        <v>1720</v>
      </c>
    </row>
    <row r="280" customFormat="false" ht="102" hidden="false" customHeight="true" outlineLevel="0" collapsed="false">
      <c r="A280" s="0" t="s">
        <v>127</v>
      </c>
      <c r="E280" s="35" t="s">
        <v>1894</v>
      </c>
    </row>
    <row r="281" customFormat="false" ht="12.75" hidden="false" customHeight="true" outlineLevel="0" collapsed="false">
      <c r="A281" s="28" t="s">
        <v>119</v>
      </c>
      <c r="B281" s="29" t="s">
        <v>543</v>
      </c>
      <c r="C281" s="29" t="s">
        <v>1895</v>
      </c>
      <c r="D281" s="28"/>
      <c r="E281" s="30" t="s">
        <v>1896</v>
      </c>
      <c r="F281" s="31" t="s">
        <v>122</v>
      </c>
      <c r="G281" s="32" t="n">
        <v>65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87</v>
      </c>
    </row>
    <row r="282" customFormat="false" ht="12.75" hidden="false" customHeight="true" outlineLevel="0" collapsed="false">
      <c r="A282" s="34" t="s">
        <v>123</v>
      </c>
      <c r="E282" s="35"/>
    </row>
    <row r="283" customFormat="false" ht="12.75" hidden="false" customHeight="true" outlineLevel="0" collapsed="false">
      <c r="A283" s="36" t="s">
        <v>125</v>
      </c>
      <c r="E283" s="37" t="s">
        <v>1720</v>
      </c>
    </row>
    <row r="284" customFormat="false" ht="102" hidden="false" customHeight="true" outlineLevel="0" collapsed="false">
      <c r="A284" s="0" t="s">
        <v>127</v>
      </c>
      <c r="E284" s="35" t="s">
        <v>1897</v>
      </c>
    </row>
    <row r="285" customFormat="false" ht="12.75" hidden="false" customHeight="true" outlineLevel="0" collapsed="false">
      <c r="A285" s="8" t="s">
        <v>117</v>
      </c>
      <c r="B285" s="8"/>
      <c r="C285" s="38" t="s">
        <v>157</v>
      </c>
      <c r="D285" s="8"/>
      <c r="E285" s="26" t="s">
        <v>639</v>
      </c>
      <c r="F285" s="8"/>
      <c r="G285" s="8"/>
      <c r="H285" s="8"/>
      <c r="I285" s="39" t="n">
        <f aca="false">0+Q285</f>
        <v>0</v>
      </c>
      <c r="O285" s="0" t="n">
        <f aca="false">0+R285</f>
        <v>0</v>
      </c>
      <c r="Q285" s="0" t="n">
        <f aca="false">0+I286</f>
        <v>0</v>
      </c>
      <c r="R285" s="0" t="n">
        <f aca="false">0+O286</f>
        <v>0</v>
      </c>
    </row>
    <row r="286" customFormat="false" ht="12.75" hidden="false" customHeight="true" outlineLevel="0" collapsed="false">
      <c r="A286" s="28" t="s">
        <v>119</v>
      </c>
      <c r="B286" s="29" t="s">
        <v>545</v>
      </c>
      <c r="C286" s="29" t="s">
        <v>1898</v>
      </c>
      <c r="D286" s="28"/>
      <c r="E286" s="30" t="s">
        <v>1899</v>
      </c>
      <c r="F286" s="31" t="s">
        <v>321</v>
      </c>
      <c r="G286" s="32" t="n">
        <v>16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87</v>
      </c>
    </row>
    <row r="287" customFormat="false" ht="12.75" hidden="false" customHeight="true" outlineLevel="0" collapsed="false">
      <c r="A287" s="34" t="s">
        <v>123</v>
      </c>
      <c r="E287" s="35"/>
    </row>
    <row r="288" customFormat="false" ht="12.75" hidden="false" customHeight="true" outlineLevel="0" collapsed="false">
      <c r="A288" s="36" t="s">
        <v>125</v>
      </c>
      <c r="E288" s="37" t="s">
        <v>1720</v>
      </c>
    </row>
    <row r="289" customFormat="false" ht="242.25" hidden="false" customHeight="true" outlineLevel="0" collapsed="false">
      <c r="A289" s="0" t="s">
        <v>127</v>
      </c>
      <c r="E289" s="35" t="s">
        <v>1900</v>
      </c>
    </row>
    <row r="290" customFormat="false" ht="12.75" hidden="false" customHeight="true" outlineLevel="0" collapsed="false">
      <c r="A290" s="8" t="s">
        <v>117</v>
      </c>
      <c r="B290" s="8"/>
      <c r="C290" s="38" t="s">
        <v>713</v>
      </c>
      <c r="D290" s="8"/>
      <c r="E290" s="26" t="s">
        <v>1901</v>
      </c>
      <c r="F290" s="8"/>
      <c r="G290" s="8"/>
      <c r="H290" s="8"/>
      <c r="I290" s="39" t="n">
        <f aca="false">0+Q290</f>
        <v>0</v>
      </c>
      <c r="O290" s="0" t="n">
        <f aca="false">0+R290</f>
        <v>0</v>
      </c>
      <c r="Q290" s="0" t="n">
        <f aca="false">0+I291</f>
        <v>0</v>
      </c>
      <c r="R290" s="0" t="n">
        <f aca="false">0+O291</f>
        <v>0</v>
      </c>
    </row>
    <row r="291" customFormat="false" ht="12.75" hidden="false" customHeight="true" outlineLevel="0" collapsed="false">
      <c r="A291" s="28" t="s">
        <v>119</v>
      </c>
      <c r="B291" s="29" t="s">
        <v>546</v>
      </c>
      <c r="C291" s="29" t="s">
        <v>1902</v>
      </c>
      <c r="D291" s="28"/>
      <c r="E291" s="30" t="s">
        <v>1903</v>
      </c>
      <c r="F291" s="31" t="s">
        <v>311</v>
      </c>
      <c r="G291" s="32" t="n">
        <v>1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87</v>
      </c>
    </row>
    <row r="292" customFormat="false" ht="12.75" hidden="false" customHeight="true" outlineLevel="0" collapsed="false">
      <c r="A292" s="34" t="s">
        <v>123</v>
      </c>
      <c r="E292" s="35"/>
    </row>
    <row r="293" customFormat="false" ht="12.75" hidden="false" customHeight="true" outlineLevel="0" collapsed="false">
      <c r="A293" s="36" t="s">
        <v>125</v>
      </c>
      <c r="E293" s="37" t="s">
        <v>1720</v>
      </c>
    </row>
    <row r="294" customFormat="false" ht="102" hidden="false" customHeight="true" outlineLevel="0" collapsed="false">
      <c r="A294" s="0" t="s">
        <v>127</v>
      </c>
      <c r="E294" s="35" t="s">
        <v>83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5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5</v>
      </c>
      <c r="D7" s="21"/>
      <c r="E7" s="22" t="s">
        <v>16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34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65.75" hidden="false" customHeight="true" outlineLevel="0" collapsed="false">
      <c r="A13" s="34" t="s">
        <v>123</v>
      </c>
      <c r="E13" s="35" t="s">
        <v>208</v>
      </c>
    </row>
    <row r="14" customFormat="false" ht="12.75" hidden="false" customHeight="true" outlineLevel="0" collapsed="false">
      <c r="A14" s="36" t="s">
        <v>125</v>
      </c>
      <c r="E14" s="37" t="s">
        <v>209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3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53" hidden="false" customHeight="true" outlineLevel="0" collapsed="false">
      <c r="A17" s="34" t="s">
        <v>123</v>
      </c>
      <c r="E17" s="35" t="s">
        <v>210</v>
      </c>
    </row>
    <row r="18" customFormat="false" ht="12.75" hidden="false" customHeight="true" outlineLevel="0" collapsed="false">
      <c r="A18" s="36" t="s">
        <v>125</v>
      </c>
      <c r="E18" s="37" t="s">
        <v>209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51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91.25" hidden="false" customHeight="true" outlineLevel="0" collapsed="false">
      <c r="A21" s="34" t="s">
        <v>123</v>
      </c>
      <c r="E21" s="35" t="s">
        <v>211</v>
      </c>
    </row>
    <row r="22" customFormat="false" ht="12.75" hidden="false" customHeight="true" outlineLevel="0" collapsed="false">
      <c r="A22" s="36" t="s">
        <v>125</v>
      </c>
      <c r="E22" s="37" t="s">
        <v>212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213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214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10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76.5" hidden="false" customHeight="true" outlineLevel="0" collapsed="false">
      <c r="A33" s="34" t="s">
        <v>123</v>
      </c>
      <c r="E33" s="35" t="s">
        <v>215</v>
      </c>
    </row>
    <row r="34" customFormat="false" ht="12.75" hidden="false" customHeight="true" outlineLevel="0" collapsed="false">
      <c r="A34" s="36" t="s">
        <v>125</v>
      </c>
      <c r="E34" s="37" t="s">
        <v>216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155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155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1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217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218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218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9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219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12.75" hidden="false" customHeight="true" outlineLevel="0" collapsed="false">
      <c r="A61" s="34" t="s">
        <v>123</v>
      </c>
      <c r="E61" s="35"/>
    </row>
    <row r="62" customFormat="false" ht="12.75" hidden="false" customHeight="true" outlineLevel="0" collapsed="false">
      <c r="A62" s="36" t="s">
        <v>125</v>
      </c>
      <c r="E62" s="37" t="s">
        <v>218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220</v>
      </c>
    </row>
    <row r="66" customFormat="false" ht="12.75" hidden="false" customHeight="true" outlineLevel="0" collapsed="false">
      <c r="A66" s="36" t="s">
        <v>125</v>
      </c>
      <c r="E66" s="37" t="s">
        <v>218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9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221</v>
      </c>
    </row>
    <row r="70" customFormat="false" ht="12.75" hidden="false" customHeight="true" outlineLevel="0" collapsed="false">
      <c r="A70" s="36" t="s">
        <v>125</v>
      </c>
      <c r="E70" s="37" t="s">
        <v>219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9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7</v>
      </c>
      <c r="I3" s="18" t="n">
        <f aca="false">0+I10+I9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17</v>
      </c>
      <c r="D6" s="21"/>
      <c r="E6" s="22" t="s">
        <v>1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</f>
        <v>0</v>
      </c>
      <c r="R10" s="0" t="n">
        <f aca="false">0+O11+O15+O19+O23+O27+O31+O35+O39+O43+O47+O51+O55+O59+O63+O67+O71+O75+O79+O83+O87+O9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23</v>
      </c>
      <c r="D11" s="28" t="s">
        <v>224</v>
      </c>
      <c r="E11" s="30" t="s">
        <v>225</v>
      </c>
      <c r="F11" s="31" t="s">
        <v>226</v>
      </c>
      <c r="G11" s="32" t="n">
        <v>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12.75" hidden="false" customHeight="true" outlineLevel="0" collapsed="false">
      <c r="A12" s="34" t="s">
        <v>123</v>
      </c>
      <c r="E12" s="35" t="s">
        <v>227</v>
      </c>
    </row>
    <row r="13" customFormat="false" ht="12.75" hidden="false" customHeight="true" outlineLevel="0" collapsed="false">
      <c r="A13" s="36" t="s">
        <v>125</v>
      </c>
      <c r="E13" s="37" t="s">
        <v>155</v>
      </c>
    </row>
    <row r="14" customFormat="false" ht="12.75" hidden="false" customHeight="true" outlineLevel="0" collapsed="false">
      <c r="A14" s="0" t="s">
        <v>127</v>
      </c>
      <c r="E14" s="35" t="s">
        <v>228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23</v>
      </c>
      <c r="D15" s="28" t="s">
        <v>229</v>
      </c>
      <c r="E15" s="30" t="s">
        <v>225</v>
      </c>
      <c r="F15" s="31" t="s">
        <v>122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12.75" hidden="false" customHeight="true" outlineLevel="0" collapsed="false">
      <c r="A16" s="34" t="s">
        <v>123</v>
      </c>
      <c r="E16" s="35" t="s">
        <v>230</v>
      </c>
    </row>
    <row r="17" customFormat="false" ht="12.75" hidden="false" customHeight="true" outlineLevel="0" collapsed="false">
      <c r="A17" s="36" t="s">
        <v>125</v>
      </c>
      <c r="E17" s="37" t="s">
        <v>155</v>
      </c>
    </row>
    <row r="18" customFormat="false" ht="12.75" hidden="false" customHeight="true" outlineLevel="0" collapsed="false">
      <c r="A18" s="0" t="s">
        <v>127</v>
      </c>
      <c r="E18" s="35" t="s">
        <v>228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223</v>
      </c>
      <c r="D19" s="28" t="s">
        <v>231</v>
      </c>
      <c r="E19" s="30" t="s">
        <v>225</v>
      </c>
      <c r="F19" s="31" t="s">
        <v>12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12.75" hidden="false" customHeight="true" outlineLevel="0" collapsed="false">
      <c r="A20" s="34" t="s">
        <v>123</v>
      </c>
      <c r="E20" s="35" t="s">
        <v>232</v>
      </c>
    </row>
    <row r="21" customFormat="false" ht="12.75" hidden="false" customHeight="true" outlineLevel="0" collapsed="false">
      <c r="A21" s="36" t="s">
        <v>125</v>
      </c>
      <c r="E21" s="37" t="s">
        <v>155</v>
      </c>
    </row>
    <row r="22" customFormat="false" ht="12.75" hidden="false" customHeight="true" outlineLevel="0" collapsed="false">
      <c r="A22" s="0" t="s">
        <v>127</v>
      </c>
      <c r="E22" s="35" t="s">
        <v>228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23</v>
      </c>
      <c r="D23" s="28" t="s">
        <v>233</v>
      </c>
      <c r="E23" s="30" t="s">
        <v>225</v>
      </c>
      <c r="F23" s="31" t="s">
        <v>234</v>
      </c>
      <c r="G23" s="32" t="n">
        <v>5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12.75" hidden="false" customHeight="true" outlineLevel="0" collapsed="false">
      <c r="A24" s="34" t="s">
        <v>123</v>
      </c>
      <c r="E24" s="35" t="s">
        <v>235</v>
      </c>
    </row>
    <row r="25" customFormat="false" ht="12.75" hidden="false" customHeight="true" outlineLevel="0" collapsed="false">
      <c r="A25" s="36" t="s">
        <v>125</v>
      </c>
      <c r="E25" s="37" t="s">
        <v>236</v>
      </c>
    </row>
    <row r="26" customFormat="false" ht="12.75" hidden="false" customHeight="true" outlineLevel="0" collapsed="false">
      <c r="A26" s="0" t="s">
        <v>127</v>
      </c>
      <c r="E26" s="35" t="s">
        <v>228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223</v>
      </c>
      <c r="D27" s="28" t="s">
        <v>237</v>
      </c>
      <c r="E27" s="30" t="s">
        <v>225</v>
      </c>
      <c r="F27" s="31" t="s">
        <v>226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12.75" hidden="false" customHeight="true" outlineLevel="0" collapsed="false">
      <c r="A28" s="34" t="s">
        <v>123</v>
      </c>
      <c r="E28" s="35" t="s">
        <v>238</v>
      </c>
    </row>
    <row r="29" customFormat="false" ht="12.75" hidden="false" customHeight="true" outlineLevel="0" collapsed="false">
      <c r="A29" s="36" t="s">
        <v>125</v>
      </c>
      <c r="E29" s="37" t="s">
        <v>155</v>
      </c>
    </row>
    <row r="30" customFormat="false" ht="12.75" hidden="false" customHeight="true" outlineLevel="0" collapsed="false">
      <c r="A30" s="0" t="s">
        <v>127</v>
      </c>
      <c r="E30" s="35" t="s">
        <v>228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223</v>
      </c>
      <c r="D31" s="28" t="s">
        <v>239</v>
      </c>
      <c r="E31" s="30" t="s">
        <v>225</v>
      </c>
      <c r="F31" s="31" t="s">
        <v>22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12.75" hidden="false" customHeight="true" outlineLevel="0" collapsed="false">
      <c r="A32" s="34" t="s">
        <v>123</v>
      </c>
      <c r="E32" s="35" t="s">
        <v>240</v>
      </c>
    </row>
    <row r="33" customFormat="false" ht="12.75" hidden="false" customHeight="true" outlineLevel="0" collapsed="false">
      <c r="A33" s="36" t="s">
        <v>125</v>
      </c>
      <c r="E33" s="37" t="s">
        <v>155</v>
      </c>
    </row>
    <row r="34" customFormat="false" ht="12.75" hidden="false" customHeight="true" outlineLevel="0" collapsed="false">
      <c r="A34" s="0" t="s">
        <v>127</v>
      </c>
      <c r="E34" s="35" t="s">
        <v>228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241</v>
      </c>
      <c r="D35" s="28" t="s">
        <v>224</v>
      </c>
      <c r="E35" s="30" t="s">
        <v>242</v>
      </c>
      <c r="F35" s="31" t="s">
        <v>122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12.75" hidden="false" customHeight="true" outlineLevel="0" collapsed="false">
      <c r="A36" s="34" t="s">
        <v>123</v>
      </c>
      <c r="E36" s="35" t="s">
        <v>243</v>
      </c>
    </row>
    <row r="37" customFormat="false" ht="12.75" hidden="false" customHeight="true" outlineLevel="0" collapsed="false">
      <c r="A37" s="36" t="s">
        <v>125</v>
      </c>
      <c r="E37" s="37" t="s">
        <v>155</v>
      </c>
    </row>
    <row r="38" customFormat="false" ht="12.75" hidden="false" customHeight="true" outlineLevel="0" collapsed="false">
      <c r="A38" s="0" t="s">
        <v>127</v>
      </c>
      <c r="E38" s="35" t="s">
        <v>244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241</v>
      </c>
      <c r="D39" s="28" t="s">
        <v>229</v>
      </c>
      <c r="E39" s="30" t="s">
        <v>242</v>
      </c>
      <c r="F39" s="31" t="s">
        <v>122</v>
      </c>
      <c r="G39" s="32" t="n">
        <v>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89.25" hidden="false" customHeight="true" outlineLevel="0" collapsed="false">
      <c r="A40" s="34" t="s">
        <v>123</v>
      </c>
      <c r="E40" s="35" t="s">
        <v>245</v>
      </c>
    </row>
    <row r="41" customFormat="false" ht="12.75" hidden="false" customHeight="true" outlineLevel="0" collapsed="false">
      <c r="A41" s="36" t="s">
        <v>125</v>
      </c>
      <c r="E41" s="37" t="s">
        <v>246</v>
      </c>
    </row>
    <row r="42" customFormat="false" ht="12.75" hidden="false" customHeight="true" outlineLevel="0" collapsed="false">
      <c r="A42" s="0" t="s">
        <v>127</v>
      </c>
      <c r="E42" s="35" t="s">
        <v>244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241</v>
      </c>
      <c r="D43" s="28" t="s">
        <v>231</v>
      </c>
      <c r="E43" s="30" t="s">
        <v>242</v>
      </c>
      <c r="F43" s="31" t="s">
        <v>226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12.75" hidden="false" customHeight="true" outlineLevel="0" collapsed="false">
      <c r="A44" s="34" t="s">
        <v>123</v>
      </c>
      <c r="E44" s="35" t="s">
        <v>247</v>
      </c>
    </row>
    <row r="45" customFormat="false" ht="12.75" hidden="false" customHeight="true" outlineLevel="0" collapsed="false">
      <c r="A45" s="36" t="s">
        <v>125</v>
      </c>
      <c r="E45" s="37" t="s">
        <v>155</v>
      </c>
    </row>
    <row r="46" customFormat="false" ht="12.75" hidden="false" customHeight="true" outlineLevel="0" collapsed="false">
      <c r="A46" s="0" t="s">
        <v>127</v>
      </c>
      <c r="E46" s="35" t="s">
        <v>244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241</v>
      </c>
      <c r="D47" s="28" t="s">
        <v>233</v>
      </c>
      <c r="E47" s="30" t="s">
        <v>242</v>
      </c>
      <c r="F47" s="31" t="s">
        <v>226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12.75" hidden="false" customHeight="true" outlineLevel="0" collapsed="false">
      <c r="A48" s="34" t="s">
        <v>123</v>
      </c>
      <c r="E48" s="35" t="s">
        <v>248</v>
      </c>
    </row>
    <row r="49" customFormat="false" ht="12.75" hidden="false" customHeight="true" outlineLevel="0" collapsed="false">
      <c r="A49" s="36" t="s">
        <v>125</v>
      </c>
      <c r="E49" s="37" t="s">
        <v>155</v>
      </c>
    </row>
    <row r="50" customFormat="false" ht="12.75" hidden="false" customHeight="true" outlineLevel="0" collapsed="false">
      <c r="A50" s="0" t="s">
        <v>127</v>
      </c>
      <c r="E50" s="35" t="s">
        <v>244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241</v>
      </c>
      <c r="D51" s="28" t="s">
        <v>237</v>
      </c>
      <c r="E51" s="30" t="s">
        <v>242</v>
      </c>
      <c r="F51" s="31" t="s">
        <v>226</v>
      </c>
      <c r="G51" s="32" t="n">
        <v>1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12.75" hidden="false" customHeight="true" outlineLevel="0" collapsed="false">
      <c r="A52" s="34" t="s">
        <v>123</v>
      </c>
      <c r="E52" s="35" t="s">
        <v>249</v>
      </c>
    </row>
    <row r="53" customFormat="false" ht="12.75" hidden="false" customHeight="true" outlineLevel="0" collapsed="false">
      <c r="A53" s="36" t="s">
        <v>125</v>
      </c>
      <c r="E53" s="37" t="s">
        <v>155</v>
      </c>
    </row>
    <row r="54" customFormat="false" ht="12.75" hidden="false" customHeight="true" outlineLevel="0" collapsed="false">
      <c r="A54" s="0" t="s">
        <v>127</v>
      </c>
      <c r="E54" s="35" t="s">
        <v>244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241</v>
      </c>
      <c r="D55" s="28" t="s">
        <v>239</v>
      </c>
      <c r="E55" s="30" t="s">
        <v>242</v>
      </c>
      <c r="F55" s="31" t="s">
        <v>122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250</v>
      </c>
    </row>
    <row r="57" customFormat="false" ht="12.75" hidden="false" customHeight="true" outlineLevel="0" collapsed="false">
      <c r="A57" s="36" t="s">
        <v>125</v>
      </c>
      <c r="E57" s="37" t="s">
        <v>155</v>
      </c>
    </row>
    <row r="58" customFormat="false" ht="12.75" hidden="false" customHeight="true" outlineLevel="0" collapsed="false">
      <c r="A58" s="0" t="s">
        <v>127</v>
      </c>
      <c r="E58" s="35" t="s">
        <v>244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251</v>
      </c>
      <c r="D59" s="28"/>
      <c r="E59" s="30" t="s">
        <v>252</v>
      </c>
      <c r="F59" s="31" t="s">
        <v>122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38.25" hidden="false" customHeight="true" outlineLevel="0" collapsed="false">
      <c r="A60" s="34" t="s">
        <v>123</v>
      </c>
      <c r="E60" s="35" t="s">
        <v>253</v>
      </c>
    </row>
    <row r="61" customFormat="false" ht="12.75" hidden="false" customHeight="true" outlineLevel="0" collapsed="false">
      <c r="A61" s="36" t="s">
        <v>125</v>
      </c>
      <c r="E61" s="37" t="s">
        <v>254</v>
      </c>
    </row>
    <row r="62" customFormat="false" ht="12.75" hidden="false" customHeight="true" outlineLevel="0" collapsed="false">
      <c r="A62" s="0" t="s">
        <v>127</v>
      </c>
      <c r="E62" s="35" t="s">
        <v>244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255</v>
      </c>
      <c r="D63" s="28" t="s">
        <v>224</v>
      </c>
      <c r="E63" s="30" t="s">
        <v>256</v>
      </c>
      <c r="F63" s="31" t="s">
        <v>122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12.75" hidden="false" customHeight="true" outlineLevel="0" collapsed="false">
      <c r="A64" s="34" t="s">
        <v>123</v>
      </c>
      <c r="E64" s="35" t="s">
        <v>257</v>
      </c>
    </row>
    <row r="65" customFormat="false" ht="12.75" hidden="false" customHeight="true" outlineLevel="0" collapsed="false">
      <c r="A65" s="36" t="s">
        <v>125</v>
      </c>
      <c r="E65" s="37" t="s">
        <v>155</v>
      </c>
    </row>
    <row r="66" customFormat="false" ht="12.75" hidden="false" customHeight="true" outlineLevel="0" collapsed="false">
      <c r="A66" s="0" t="s">
        <v>127</v>
      </c>
      <c r="E66" s="35" t="s">
        <v>244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255</v>
      </c>
      <c r="D67" s="28" t="s">
        <v>229</v>
      </c>
      <c r="E67" s="30" t="s">
        <v>256</v>
      </c>
      <c r="F67" s="31" t="s">
        <v>122</v>
      </c>
      <c r="G67" s="32" t="n">
        <v>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25.5" hidden="false" customHeight="true" outlineLevel="0" collapsed="false">
      <c r="A68" s="34" t="s">
        <v>123</v>
      </c>
      <c r="E68" s="35" t="s">
        <v>258</v>
      </c>
    </row>
    <row r="69" customFormat="false" ht="12.75" hidden="false" customHeight="true" outlineLevel="0" collapsed="false">
      <c r="A69" s="36" t="s">
        <v>125</v>
      </c>
      <c r="E69" s="37" t="s">
        <v>155</v>
      </c>
    </row>
    <row r="70" customFormat="false" ht="12.75" hidden="false" customHeight="true" outlineLevel="0" collapsed="false">
      <c r="A70" s="0" t="s">
        <v>127</v>
      </c>
      <c r="E70" s="35" t="s">
        <v>244</v>
      </c>
    </row>
    <row r="71" customFormat="false" ht="12.75" hidden="false" customHeight="true" outlineLevel="0" collapsed="false">
      <c r="A71" s="28" t="s">
        <v>119</v>
      </c>
      <c r="B71" s="29" t="s">
        <v>259</v>
      </c>
      <c r="C71" s="29" t="s">
        <v>255</v>
      </c>
      <c r="D71" s="28" t="s">
        <v>231</v>
      </c>
      <c r="E71" s="30" t="s">
        <v>256</v>
      </c>
      <c r="F71" s="31" t="s">
        <v>122</v>
      </c>
      <c r="G71" s="32" t="n">
        <v>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12.75" hidden="false" customHeight="true" outlineLevel="0" collapsed="false">
      <c r="A72" s="34" t="s">
        <v>123</v>
      </c>
      <c r="E72" s="35" t="s">
        <v>260</v>
      </c>
    </row>
    <row r="73" customFormat="false" ht="12.75" hidden="false" customHeight="true" outlineLevel="0" collapsed="false">
      <c r="A73" s="36" t="s">
        <v>125</v>
      </c>
      <c r="E73" s="37" t="s">
        <v>155</v>
      </c>
    </row>
    <row r="74" customFormat="false" ht="12.75" hidden="false" customHeight="true" outlineLevel="0" collapsed="false">
      <c r="A74" s="0" t="s">
        <v>127</v>
      </c>
      <c r="E74" s="35" t="s">
        <v>244</v>
      </c>
    </row>
    <row r="75" customFormat="false" ht="12.75" hidden="false" customHeight="true" outlineLevel="0" collapsed="false">
      <c r="A75" s="28" t="s">
        <v>119</v>
      </c>
      <c r="B75" s="29" t="s">
        <v>261</v>
      </c>
      <c r="C75" s="29" t="s">
        <v>255</v>
      </c>
      <c r="D75" s="28" t="s">
        <v>233</v>
      </c>
      <c r="E75" s="30" t="s">
        <v>256</v>
      </c>
      <c r="F75" s="31" t="s">
        <v>122</v>
      </c>
      <c r="G75" s="32" t="n">
        <v>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51" hidden="false" customHeight="true" outlineLevel="0" collapsed="false">
      <c r="A76" s="34" t="s">
        <v>123</v>
      </c>
      <c r="E76" s="35" t="s">
        <v>262</v>
      </c>
    </row>
    <row r="77" customFormat="false" ht="12.75" hidden="false" customHeight="true" outlineLevel="0" collapsed="false">
      <c r="A77" s="36" t="s">
        <v>125</v>
      </c>
      <c r="E77" s="37" t="s">
        <v>155</v>
      </c>
    </row>
    <row r="78" customFormat="false" ht="12.75" hidden="false" customHeight="true" outlineLevel="0" collapsed="false">
      <c r="A78" s="0" t="s">
        <v>127</v>
      </c>
      <c r="E78" s="35" t="s">
        <v>244</v>
      </c>
    </row>
    <row r="79" customFormat="false" ht="12.75" hidden="false" customHeight="true" outlineLevel="0" collapsed="false">
      <c r="A79" s="28" t="s">
        <v>119</v>
      </c>
      <c r="B79" s="29" t="s">
        <v>263</v>
      </c>
      <c r="C79" s="29" t="s">
        <v>264</v>
      </c>
      <c r="D79" s="28"/>
      <c r="E79" s="30" t="s">
        <v>265</v>
      </c>
      <c r="F79" s="31" t="s">
        <v>122</v>
      </c>
      <c r="G79" s="32" t="n">
        <v>1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38.25" hidden="false" customHeight="true" outlineLevel="0" collapsed="false">
      <c r="A80" s="34" t="s">
        <v>123</v>
      </c>
      <c r="E80" s="35" t="s">
        <v>266</v>
      </c>
    </row>
    <row r="81" customFormat="false" ht="12.75" hidden="false" customHeight="true" outlineLevel="0" collapsed="false">
      <c r="A81" s="36" t="s">
        <v>125</v>
      </c>
      <c r="E81" s="37" t="s">
        <v>155</v>
      </c>
    </row>
    <row r="82" customFormat="false" ht="12.75" hidden="false" customHeight="true" outlineLevel="0" collapsed="false">
      <c r="A82" s="0" t="s">
        <v>127</v>
      </c>
      <c r="E82" s="35" t="s">
        <v>244</v>
      </c>
    </row>
    <row r="83" customFormat="false" ht="12.75" hidden="false" customHeight="true" outlineLevel="0" collapsed="false">
      <c r="A83" s="28" t="s">
        <v>119</v>
      </c>
      <c r="B83" s="29" t="s">
        <v>267</v>
      </c>
      <c r="C83" s="29" t="s">
        <v>268</v>
      </c>
      <c r="D83" s="28"/>
      <c r="E83" s="30" t="s">
        <v>269</v>
      </c>
      <c r="F83" s="31" t="s">
        <v>122</v>
      </c>
      <c r="G83" s="32" t="n">
        <v>1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25.5" hidden="false" customHeight="true" outlineLevel="0" collapsed="false">
      <c r="A84" s="34" t="s">
        <v>123</v>
      </c>
      <c r="E84" s="35" t="s">
        <v>270</v>
      </c>
    </row>
    <row r="85" customFormat="false" ht="12.75" hidden="false" customHeight="true" outlineLevel="0" collapsed="false">
      <c r="A85" s="36" t="s">
        <v>125</v>
      </c>
      <c r="E85" s="37" t="s">
        <v>155</v>
      </c>
    </row>
    <row r="86" customFormat="false" ht="12.75" hidden="false" customHeight="true" outlineLevel="0" collapsed="false">
      <c r="A86" s="0" t="s">
        <v>127</v>
      </c>
      <c r="E86" s="35" t="s">
        <v>271</v>
      </c>
    </row>
    <row r="87" customFormat="false" ht="12.75" hidden="false" customHeight="true" outlineLevel="0" collapsed="false">
      <c r="A87" s="28" t="s">
        <v>119</v>
      </c>
      <c r="B87" s="29" t="s">
        <v>272</v>
      </c>
      <c r="C87" s="29" t="s">
        <v>273</v>
      </c>
      <c r="D87" s="28"/>
      <c r="E87" s="30" t="s">
        <v>274</v>
      </c>
      <c r="F87" s="31" t="s">
        <v>122</v>
      </c>
      <c r="G87" s="32" t="n">
        <v>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12.75" hidden="false" customHeight="true" outlineLevel="0" collapsed="false">
      <c r="A88" s="34" t="s">
        <v>123</v>
      </c>
      <c r="E88" s="35" t="s">
        <v>275</v>
      </c>
    </row>
    <row r="89" customFormat="false" ht="12.75" hidden="false" customHeight="true" outlineLevel="0" collapsed="false">
      <c r="A89" s="36" t="s">
        <v>125</v>
      </c>
      <c r="E89" s="37" t="s">
        <v>155</v>
      </c>
    </row>
    <row r="90" customFormat="false" ht="12.75" hidden="false" customHeight="true" outlineLevel="0" collapsed="false">
      <c r="A90" s="0" t="s">
        <v>127</v>
      </c>
      <c r="E90" s="35" t="s">
        <v>244</v>
      </c>
    </row>
    <row r="91" customFormat="false" ht="12.75" hidden="false" customHeight="true" outlineLevel="0" collapsed="false">
      <c r="A91" s="28" t="s">
        <v>119</v>
      </c>
      <c r="B91" s="29" t="s">
        <v>276</v>
      </c>
      <c r="C91" s="29" t="s">
        <v>277</v>
      </c>
      <c r="D91" s="28"/>
      <c r="E91" s="30" t="s">
        <v>278</v>
      </c>
      <c r="F91" s="31" t="s">
        <v>226</v>
      </c>
      <c r="G91" s="32" t="n">
        <v>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229.5" hidden="false" customHeight="true" outlineLevel="0" collapsed="false">
      <c r="A92" s="34" t="s">
        <v>123</v>
      </c>
      <c r="E92" s="35" t="s">
        <v>279</v>
      </c>
    </row>
    <row r="93" customFormat="false" ht="12.75" hidden="false" customHeight="true" outlineLevel="0" collapsed="false">
      <c r="A93" s="36" t="s">
        <v>125</v>
      </c>
      <c r="E93" s="37" t="s">
        <v>155</v>
      </c>
    </row>
    <row r="94" customFormat="false" ht="25.5" hidden="false" customHeight="true" outlineLevel="0" collapsed="false">
      <c r="A94" s="0" t="s">
        <v>127</v>
      </c>
      <c r="E94" s="35" t="s">
        <v>280</v>
      </c>
    </row>
    <row r="95" customFormat="false" ht="12.75" hidden="false" customHeight="true" outlineLevel="0" collapsed="false">
      <c r="A95" s="8" t="s">
        <v>117</v>
      </c>
      <c r="B95" s="8"/>
      <c r="C95" s="38" t="s">
        <v>115</v>
      </c>
      <c r="D95" s="8"/>
      <c r="E95" s="26" t="s">
        <v>118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8" t="s">
        <v>119</v>
      </c>
      <c r="B96" s="29" t="s">
        <v>281</v>
      </c>
      <c r="C96" s="29" t="s">
        <v>139</v>
      </c>
      <c r="D96" s="28"/>
      <c r="E96" s="30" t="s">
        <v>140</v>
      </c>
      <c r="F96" s="31" t="s">
        <v>122</v>
      </c>
      <c r="G96" s="32" t="n">
        <v>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87</v>
      </c>
    </row>
    <row r="97" customFormat="false" ht="76.5" hidden="false" customHeight="true" outlineLevel="0" collapsed="false">
      <c r="A97" s="34" t="s">
        <v>123</v>
      </c>
      <c r="E97" s="35" t="s">
        <v>282</v>
      </c>
    </row>
    <row r="98" customFormat="false" ht="12.75" hidden="false" customHeight="true" outlineLevel="0" collapsed="false">
      <c r="A98" s="36" t="s">
        <v>125</v>
      </c>
      <c r="E98" s="37" t="s">
        <v>201</v>
      </c>
    </row>
    <row r="99" customFormat="false" ht="63.75" hidden="false" customHeight="true" outlineLevel="0" collapsed="false">
      <c r="A99" s="0" t="s">
        <v>127</v>
      </c>
      <c r="E99" s="35" t="s">
        <v>143</v>
      </c>
    </row>
    <row r="100" customFormat="false" ht="12.75" hidden="false" customHeight="true" outlineLevel="0" collapsed="false">
      <c r="A100" s="28" t="s">
        <v>119</v>
      </c>
      <c r="B100" s="29" t="s">
        <v>283</v>
      </c>
      <c r="C100" s="29" t="s">
        <v>144</v>
      </c>
      <c r="D100" s="28"/>
      <c r="E100" s="30" t="s">
        <v>145</v>
      </c>
      <c r="F100" s="31" t="s">
        <v>122</v>
      </c>
      <c r="G100" s="32" t="n">
        <v>2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87</v>
      </c>
    </row>
    <row r="101" customFormat="false" ht="76.5" hidden="false" customHeight="true" outlineLevel="0" collapsed="false">
      <c r="A101" s="34" t="s">
        <v>123</v>
      </c>
      <c r="E101" s="35" t="s">
        <v>284</v>
      </c>
    </row>
    <row r="102" customFormat="false" ht="12.75" hidden="false" customHeight="true" outlineLevel="0" collapsed="false">
      <c r="A102" s="36" t="s">
        <v>125</v>
      </c>
      <c r="E102" s="37" t="s">
        <v>201</v>
      </c>
    </row>
    <row r="103" customFormat="false" ht="25.5" hidden="false" customHeight="true" outlineLevel="0" collapsed="false">
      <c r="A103" s="0" t="s">
        <v>127</v>
      </c>
      <c r="E103" s="35" t="s">
        <v>132</v>
      </c>
    </row>
    <row r="104" customFormat="false" ht="12.75" hidden="false" customHeight="true" outlineLevel="0" collapsed="false">
      <c r="A104" s="28" t="s">
        <v>119</v>
      </c>
      <c r="B104" s="29" t="s">
        <v>285</v>
      </c>
      <c r="C104" s="29" t="s">
        <v>147</v>
      </c>
      <c r="D104" s="28"/>
      <c r="E104" s="30" t="s">
        <v>148</v>
      </c>
      <c r="F104" s="31" t="s">
        <v>135</v>
      </c>
      <c r="G104" s="32" t="n">
        <v>490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286</v>
      </c>
    </row>
    <row r="106" customFormat="false" ht="12.75" hidden="false" customHeight="true" outlineLevel="0" collapsed="false">
      <c r="A106" s="36" t="s">
        <v>125</v>
      </c>
      <c r="E106" s="37" t="s">
        <v>287</v>
      </c>
    </row>
    <row r="107" customFormat="false" ht="25.5" hidden="false" customHeight="true" outlineLevel="0" collapsed="false">
      <c r="A107" s="0" t="s">
        <v>127</v>
      </c>
      <c r="E107" s="35" t="s">
        <v>13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22+O151+O188+O197+O230+O335+O340+O40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9</v>
      </c>
      <c r="I3" s="18" t="n">
        <f aca="false">0+I9+I22+I151+I188+I197+I230+I335+I340+I40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88</v>
      </c>
      <c r="D10" s="28" t="s">
        <v>90</v>
      </c>
      <c r="E10" s="30" t="s">
        <v>289</v>
      </c>
      <c r="F10" s="31" t="s">
        <v>290</v>
      </c>
      <c r="G10" s="32" t="n">
        <v>7174.70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25.5" hidden="false" customHeight="true" outlineLevel="0" collapsed="false">
      <c r="A11" s="34" t="s">
        <v>123</v>
      </c>
      <c r="E11" s="35" t="s">
        <v>291</v>
      </c>
    </row>
    <row r="12" customFormat="false" ht="12.75" hidden="false" customHeight="true" outlineLevel="0" collapsed="false">
      <c r="A12" s="36" t="s">
        <v>125</v>
      </c>
      <c r="E12" s="37" t="s">
        <v>292</v>
      </c>
    </row>
    <row r="13" customFormat="false" ht="25.5" hidden="false" customHeight="true" outlineLevel="0" collapsed="false">
      <c r="A13" s="0" t="s">
        <v>127</v>
      </c>
      <c r="E13" s="35" t="s">
        <v>29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88</v>
      </c>
      <c r="D14" s="28" t="s">
        <v>87</v>
      </c>
      <c r="E14" s="30" t="s">
        <v>289</v>
      </c>
      <c r="F14" s="31" t="s">
        <v>290</v>
      </c>
      <c r="G14" s="32" t="n">
        <v>275.24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25.5" hidden="false" customHeight="true" outlineLevel="0" collapsed="false">
      <c r="A15" s="34" t="s">
        <v>123</v>
      </c>
      <c r="E15" s="35" t="s">
        <v>294</v>
      </c>
    </row>
    <row r="16" customFormat="false" ht="12.75" hidden="false" customHeight="true" outlineLevel="0" collapsed="false">
      <c r="A16" s="36" t="s">
        <v>125</v>
      </c>
      <c r="E16" s="37" t="s">
        <v>295</v>
      </c>
    </row>
    <row r="17" customFormat="false" ht="25.5" hidden="false" customHeight="true" outlineLevel="0" collapsed="false">
      <c r="A17" s="0" t="s">
        <v>127</v>
      </c>
      <c r="E17" s="35" t="s">
        <v>29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88</v>
      </c>
      <c r="D18" s="28" t="s">
        <v>80</v>
      </c>
      <c r="E18" s="30" t="s">
        <v>289</v>
      </c>
      <c r="F18" s="31" t="s">
        <v>290</v>
      </c>
      <c r="G18" s="32" t="n">
        <v>28221.53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25.5" hidden="false" customHeight="true" outlineLevel="0" collapsed="false">
      <c r="A19" s="34" t="s">
        <v>123</v>
      </c>
      <c r="E19" s="35" t="s">
        <v>296</v>
      </c>
    </row>
    <row r="20" customFormat="false" ht="12.75" hidden="false" customHeight="true" outlineLevel="0" collapsed="false">
      <c r="A20" s="36" t="s">
        <v>125</v>
      </c>
      <c r="E20" s="37" t="s">
        <v>297</v>
      </c>
    </row>
    <row r="21" customFormat="false" ht="25.5" hidden="false" customHeight="true" outlineLevel="0" collapsed="false">
      <c r="A21" s="0" t="s">
        <v>127</v>
      </c>
      <c r="E21" s="35" t="s">
        <v>293</v>
      </c>
    </row>
    <row r="22" customFormat="false" ht="12.75" hidden="false" customHeight="true" outlineLevel="0" collapsed="false">
      <c r="A22" s="8" t="s">
        <v>117</v>
      </c>
      <c r="B22" s="8"/>
      <c r="C22" s="38" t="s">
        <v>90</v>
      </c>
      <c r="D22" s="8"/>
      <c r="E22" s="26" t="s">
        <v>29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+I135+I139+I143+I147</f>
        <v>0</v>
      </c>
      <c r="R22" s="0" t="n">
        <f aca="false">0+O23+O27+O31+O35+O39+O43+O47+O51+O55+O59+O63+O67+O71+O75+O79+O83+O87+O91+O95+O99+O103+O107+O111+O115+O119+O123+O127+O131+O135+O139+O143+O147</f>
        <v>0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99</v>
      </c>
      <c r="D23" s="28"/>
      <c r="E23" s="30" t="s">
        <v>300</v>
      </c>
      <c r="F23" s="31" t="s">
        <v>234</v>
      </c>
      <c r="G23" s="32" t="n">
        <v>57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38.25" hidden="false" customHeight="true" outlineLevel="0" collapsed="false">
      <c r="A24" s="34" t="s">
        <v>123</v>
      </c>
      <c r="E24" s="35" t="s">
        <v>301</v>
      </c>
    </row>
    <row r="25" customFormat="false" ht="12.75" hidden="false" customHeight="true" outlineLevel="0" collapsed="false">
      <c r="A25" s="36" t="s">
        <v>125</v>
      </c>
      <c r="E25" s="37" t="s">
        <v>302</v>
      </c>
    </row>
    <row r="26" customFormat="false" ht="38.25" hidden="false" customHeight="true" outlineLevel="0" collapsed="false">
      <c r="A26" s="0" t="s">
        <v>127</v>
      </c>
      <c r="E26" s="35" t="s">
        <v>303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04</v>
      </c>
      <c r="D27" s="28"/>
      <c r="E27" s="30" t="s">
        <v>305</v>
      </c>
      <c r="F27" s="31" t="s">
        <v>122</v>
      </c>
      <c r="G27" s="32" t="n">
        <v>7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38.25" hidden="false" customHeight="true" outlineLevel="0" collapsed="false">
      <c r="A28" s="34" t="s">
        <v>123</v>
      </c>
      <c r="E28" s="35" t="s">
        <v>306</v>
      </c>
    </row>
    <row r="29" customFormat="false" ht="12.75" hidden="false" customHeight="true" outlineLevel="0" collapsed="false">
      <c r="A29" s="36" t="s">
        <v>125</v>
      </c>
      <c r="E29" s="37" t="s">
        <v>307</v>
      </c>
    </row>
    <row r="30" customFormat="false" ht="165.75" hidden="false" customHeight="true" outlineLevel="0" collapsed="false">
      <c r="A30" s="0" t="s">
        <v>127</v>
      </c>
      <c r="E30" s="35" t="s">
        <v>308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09</v>
      </c>
      <c r="D31" s="28"/>
      <c r="E31" s="30" t="s">
        <v>310</v>
      </c>
      <c r="F31" s="31" t="s">
        <v>311</v>
      </c>
      <c r="G31" s="32" t="n">
        <v>2110.39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51" hidden="false" customHeight="true" outlineLevel="0" collapsed="false">
      <c r="A32" s="34" t="s">
        <v>123</v>
      </c>
      <c r="E32" s="35" t="s">
        <v>312</v>
      </c>
    </row>
    <row r="33" customFormat="false" ht="12.75" hidden="false" customHeight="true" outlineLevel="0" collapsed="false">
      <c r="A33" s="36" t="s">
        <v>125</v>
      </c>
      <c r="E33" s="37" t="s">
        <v>313</v>
      </c>
    </row>
    <row r="34" customFormat="false" ht="63.75" hidden="false" customHeight="true" outlineLevel="0" collapsed="false">
      <c r="A34" s="0" t="s">
        <v>127</v>
      </c>
      <c r="E34" s="35" t="s">
        <v>314</v>
      </c>
    </row>
    <row r="35" customFormat="false" ht="25.5" hidden="false" customHeight="true" outlineLevel="0" collapsed="false">
      <c r="A35" s="28" t="s">
        <v>119</v>
      </c>
      <c r="B35" s="29" t="s">
        <v>151</v>
      </c>
      <c r="C35" s="29" t="s">
        <v>315</v>
      </c>
      <c r="D35" s="28"/>
      <c r="E35" s="30" t="s">
        <v>316</v>
      </c>
      <c r="F35" s="31" t="s">
        <v>311</v>
      </c>
      <c r="G35" s="32" t="n">
        <v>4.76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51" hidden="false" customHeight="true" outlineLevel="0" collapsed="false">
      <c r="A36" s="34" t="s">
        <v>123</v>
      </c>
      <c r="E36" s="35" t="s">
        <v>317</v>
      </c>
    </row>
    <row r="37" customFormat="false" ht="12.75" hidden="false" customHeight="true" outlineLevel="0" collapsed="false">
      <c r="A37" s="36" t="s">
        <v>125</v>
      </c>
      <c r="E37" s="37" t="s">
        <v>318</v>
      </c>
    </row>
    <row r="38" customFormat="false" ht="63.75" hidden="false" customHeight="true" outlineLevel="0" collapsed="false">
      <c r="A38" s="0" t="s">
        <v>127</v>
      </c>
      <c r="E38" s="35" t="s">
        <v>314</v>
      </c>
    </row>
    <row r="39" customFormat="false" ht="25.5" hidden="false" customHeight="true" outlineLevel="0" collapsed="false">
      <c r="A39" s="28" t="s">
        <v>119</v>
      </c>
      <c r="B39" s="29" t="s">
        <v>157</v>
      </c>
      <c r="C39" s="29" t="s">
        <v>319</v>
      </c>
      <c r="D39" s="28"/>
      <c r="E39" s="30" t="s">
        <v>320</v>
      </c>
      <c r="F39" s="31" t="s">
        <v>321</v>
      </c>
      <c r="G39" s="32" t="n">
        <v>352.5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322</v>
      </c>
    </row>
    <row r="41" customFormat="false" ht="12.75" hidden="false" customHeight="true" outlineLevel="0" collapsed="false">
      <c r="A41" s="36" t="s">
        <v>125</v>
      </c>
      <c r="E41" s="37" t="s">
        <v>323</v>
      </c>
    </row>
    <row r="42" customFormat="false" ht="63.75" hidden="false" customHeight="true" outlineLevel="0" collapsed="false">
      <c r="A42" s="0" t="s">
        <v>127</v>
      </c>
      <c r="E42" s="35" t="s">
        <v>314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24</v>
      </c>
      <c r="D43" s="28" t="s">
        <v>90</v>
      </c>
      <c r="E43" s="30" t="s">
        <v>325</v>
      </c>
      <c r="F43" s="31" t="s">
        <v>311</v>
      </c>
      <c r="G43" s="32" t="n">
        <v>15.12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51" hidden="false" customHeight="true" outlineLevel="0" collapsed="false">
      <c r="A44" s="34" t="s">
        <v>123</v>
      </c>
      <c r="E44" s="35" t="s">
        <v>326</v>
      </c>
    </row>
    <row r="45" customFormat="false" ht="12.75" hidden="false" customHeight="true" outlineLevel="0" collapsed="false">
      <c r="A45" s="36" t="s">
        <v>125</v>
      </c>
      <c r="E45" s="37" t="s">
        <v>327</v>
      </c>
    </row>
    <row r="46" customFormat="false" ht="63.75" hidden="false" customHeight="true" outlineLevel="0" collapsed="false">
      <c r="A46" s="0" t="s">
        <v>127</v>
      </c>
      <c r="E46" s="35" t="s">
        <v>314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24</v>
      </c>
      <c r="D47" s="28" t="s">
        <v>87</v>
      </c>
      <c r="E47" s="30" t="s">
        <v>325</v>
      </c>
      <c r="F47" s="31" t="s">
        <v>311</v>
      </c>
      <c r="G47" s="32" t="n">
        <v>720.68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51" hidden="false" customHeight="true" outlineLevel="0" collapsed="false">
      <c r="A48" s="34" t="s">
        <v>123</v>
      </c>
      <c r="E48" s="35" t="s">
        <v>328</v>
      </c>
    </row>
    <row r="49" customFormat="false" ht="12.75" hidden="false" customHeight="true" outlineLevel="0" collapsed="false">
      <c r="A49" s="36" t="s">
        <v>125</v>
      </c>
      <c r="E49" s="37" t="s">
        <v>329</v>
      </c>
    </row>
    <row r="50" customFormat="false" ht="63.75" hidden="false" customHeight="true" outlineLevel="0" collapsed="false">
      <c r="A50" s="0" t="s">
        <v>127</v>
      </c>
      <c r="E50" s="35" t="s">
        <v>314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24</v>
      </c>
      <c r="D51" s="28" t="s">
        <v>80</v>
      </c>
      <c r="E51" s="30" t="s">
        <v>325</v>
      </c>
      <c r="F51" s="31" t="s">
        <v>311</v>
      </c>
      <c r="G51" s="32" t="n">
        <v>143.26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51" hidden="false" customHeight="true" outlineLevel="0" collapsed="false">
      <c r="A52" s="34" t="s">
        <v>123</v>
      </c>
      <c r="E52" s="35" t="s">
        <v>330</v>
      </c>
    </row>
    <row r="53" customFormat="false" ht="12.75" hidden="false" customHeight="true" outlineLevel="0" collapsed="false">
      <c r="A53" s="36" t="s">
        <v>125</v>
      </c>
      <c r="E53" s="37" t="s">
        <v>331</v>
      </c>
    </row>
    <row r="54" customFormat="false" ht="63.75" hidden="false" customHeight="true" outlineLevel="0" collapsed="false">
      <c r="A54" s="0" t="s">
        <v>127</v>
      </c>
      <c r="E54" s="35" t="s">
        <v>314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32</v>
      </c>
      <c r="D55" s="28"/>
      <c r="E55" s="30" t="s">
        <v>333</v>
      </c>
      <c r="F55" s="31" t="s">
        <v>311</v>
      </c>
      <c r="G55" s="32" t="n">
        <v>1540.05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334</v>
      </c>
    </row>
    <row r="57" customFormat="false" ht="12.75" hidden="false" customHeight="true" outlineLevel="0" collapsed="false">
      <c r="A57" s="36" t="s">
        <v>125</v>
      </c>
      <c r="E57" s="37" t="s">
        <v>335</v>
      </c>
    </row>
    <row r="58" customFormat="false" ht="38.25" hidden="false" customHeight="true" outlineLevel="0" collapsed="false">
      <c r="A58" s="0" t="s">
        <v>127</v>
      </c>
      <c r="E58" s="35" t="s">
        <v>336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37</v>
      </c>
      <c r="D59" s="28"/>
      <c r="E59" s="30" t="s">
        <v>338</v>
      </c>
      <c r="F59" s="31" t="s">
        <v>311</v>
      </c>
      <c r="G59" s="32" t="n">
        <v>214.22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63.75" hidden="false" customHeight="true" outlineLevel="0" collapsed="false">
      <c r="A60" s="34" t="s">
        <v>123</v>
      </c>
      <c r="E60" s="35" t="s">
        <v>339</v>
      </c>
    </row>
    <row r="61" customFormat="false" ht="12.75" hidden="false" customHeight="true" outlineLevel="0" collapsed="false">
      <c r="A61" s="36" t="s">
        <v>125</v>
      </c>
      <c r="E61" s="37" t="s">
        <v>340</v>
      </c>
    </row>
    <row r="62" customFormat="false" ht="38.25" hidden="false" customHeight="true" outlineLevel="0" collapsed="false">
      <c r="A62" s="0" t="s">
        <v>127</v>
      </c>
      <c r="E62" s="35" t="s">
        <v>336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341</v>
      </c>
      <c r="D63" s="28" t="s">
        <v>90</v>
      </c>
      <c r="E63" s="30" t="s">
        <v>342</v>
      </c>
      <c r="F63" s="31" t="s">
        <v>311</v>
      </c>
      <c r="G63" s="32" t="n">
        <v>3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51" hidden="false" customHeight="true" outlineLevel="0" collapsed="false">
      <c r="A64" s="34" t="s">
        <v>123</v>
      </c>
      <c r="E64" s="35" t="s">
        <v>343</v>
      </c>
    </row>
    <row r="65" customFormat="false" ht="12.75" hidden="false" customHeight="true" outlineLevel="0" collapsed="false">
      <c r="A65" s="36" t="s">
        <v>125</v>
      </c>
      <c r="E65" s="37" t="s">
        <v>344</v>
      </c>
    </row>
    <row r="66" customFormat="false" ht="318.75" hidden="false" customHeight="true" outlineLevel="0" collapsed="false">
      <c r="A66" s="0" t="s">
        <v>127</v>
      </c>
      <c r="E66" s="35" t="s">
        <v>345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341</v>
      </c>
      <c r="D67" s="28" t="s">
        <v>87</v>
      </c>
      <c r="E67" s="30" t="s">
        <v>342</v>
      </c>
      <c r="F67" s="31" t="s">
        <v>311</v>
      </c>
      <c r="G67" s="32" t="n">
        <v>63.623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63.75" hidden="false" customHeight="true" outlineLevel="0" collapsed="false">
      <c r="A68" s="34" t="s">
        <v>123</v>
      </c>
      <c r="E68" s="35" t="s">
        <v>346</v>
      </c>
    </row>
    <row r="69" customFormat="false" ht="12.75" hidden="false" customHeight="true" outlineLevel="0" collapsed="false">
      <c r="A69" s="36" t="s">
        <v>125</v>
      </c>
      <c r="E69" s="37" t="s">
        <v>347</v>
      </c>
    </row>
    <row r="70" customFormat="false" ht="318.75" hidden="false" customHeight="true" outlineLevel="0" collapsed="false">
      <c r="A70" s="0" t="s">
        <v>127</v>
      </c>
      <c r="E70" s="35" t="s">
        <v>345</v>
      </c>
    </row>
    <row r="71" customFormat="false" ht="12.75" hidden="false" customHeight="true" outlineLevel="0" collapsed="false">
      <c r="A71" s="28" t="s">
        <v>119</v>
      </c>
      <c r="B71" s="29" t="s">
        <v>259</v>
      </c>
      <c r="C71" s="29" t="s">
        <v>341</v>
      </c>
      <c r="D71" s="28" t="s">
        <v>80</v>
      </c>
      <c r="E71" s="30" t="s">
        <v>342</v>
      </c>
      <c r="F71" s="31" t="s">
        <v>311</v>
      </c>
      <c r="G71" s="32" t="n">
        <v>11497.4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51" hidden="false" customHeight="true" outlineLevel="0" collapsed="false">
      <c r="A72" s="34" t="s">
        <v>123</v>
      </c>
      <c r="E72" s="35" t="s">
        <v>348</v>
      </c>
    </row>
    <row r="73" customFormat="false" ht="12.75" hidden="false" customHeight="true" outlineLevel="0" collapsed="false">
      <c r="A73" s="36" t="s">
        <v>125</v>
      </c>
      <c r="E73" s="37" t="s">
        <v>349</v>
      </c>
    </row>
    <row r="74" customFormat="false" ht="318.75" hidden="false" customHeight="true" outlineLevel="0" collapsed="false">
      <c r="A74" s="0" t="s">
        <v>127</v>
      </c>
      <c r="E74" s="35" t="s">
        <v>345</v>
      </c>
    </row>
    <row r="75" customFormat="false" ht="12.75" hidden="false" customHeight="true" outlineLevel="0" collapsed="false">
      <c r="A75" s="28" t="s">
        <v>119</v>
      </c>
      <c r="B75" s="29" t="s">
        <v>261</v>
      </c>
      <c r="C75" s="29" t="s">
        <v>350</v>
      </c>
      <c r="D75" s="28"/>
      <c r="E75" s="30" t="s">
        <v>351</v>
      </c>
      <c r="F75" s="31" t="s">
        <v>311</v>
      </c>
      <c r="G75" s="32" t="n">
        <v>2299.48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51" hidden="false" customHeight="true" outlineLevel="0" collapsed="false">
      <c r="A76" s="34" t="s">
        <v>123</v>
      </c>
      <c r="E76" s="35" t="s">
        <v>352</v>
      </c>
    </row>
    <row r="77" customFormat="false" ht="12.75" hidden="false" customHeight="true" outlineLevel="0" collapsed="false">
      <c r="A77" s="36" t="s">
        <v>125</v>
      </c>
      <c r="E77" s="37" t="s">
        <v>353</v>
      </c>
    </row>
    <row r="78" customFormat="false" ht="318.75" hidden="false" customHeight="true" outlineLevel="0" collapsed="false">
      <c r="A78" s="0" t="s">
        <v>127</v>
      </c>
      <c r="E78" s="35" t="s">
        <v>354</v>
      </c>
    </row>
    <row r="79" customFormat="false" ht="12.75" hidden="false" customHeight="true" outlineLevel="0" collapsed="false">
      <c r="A79" s="28" t="s">
        <v>119</v>
      </c>
      <c r="B79" s="29" t="s">
        <v>263</v>
      </c>
      <c r="C79" s="29" t="s">
        <v>355</v>
      </c>
      <c r="D79" s="28" t="s">
        <v>90</v>
      </c>
      <c r="E79" s="30" t="s">
        <v>356</v>
      </c>
      <c r="F79" s="31" t="s">
        <v>311</v>
      </c>
      <c r="G79" s="32" t="n">
        <v>635.99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357</v>
      </c>
    </row>
    <row r="81" customFormat="false" ht="12.75" hidden="false" customHeight="true" outlineLevel="0" collapsed="false">
      <c r="A81" s="36" t="s">
        <v>125</v>
      </c>
      <c r="E81" s="37" t="s">
        <v>358</v>
      </c>
    </row>
    <row r="82" customFormat="false" ht="242.25" hidden="false" customHeight="true" outlineLevel="0" collapsed="false">
      <c r="A82" s="0" t="s">
        <v>127</v>
      </c>
      <c r="E82" s="35" t="s">
        <v>359</v>
      </c>
    </row>
    <row r="83" customFormat="false" ht="12.75" hidden="false" customHeight="true" outlineLevel="0" collapsed="false">
      <c r="A83" s="28" t="s">
        <v>119</v>
      </c>
      <c r="B83" s="29" t="s">
        <v>267</v>
      </c>
      <c r="C83" s="29" t="s">
        <v>360</v>
      </c>
      <c r="D83" s="28"/>
      <c r="E83" s="30" t="s">
        <v>361</v>
      </c>
      <c r="F83" s="31" t="s">
        <v>311</v>
      </c>
      <c r="G83" s="32" t="n">
        <v>1330.46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38.25" hidden="false" customHeight="true" outlineLevel="0" collapsed="false">
      <c r="A84" s="34" t="s">
        <v>123</v>
      </c>
      <c r="E84" s="35" t="s">
        <v>362</v>
      </c>
    </row>
    <row r="85" customFormat="false" ht="12.75" hidden="false" customHeight="true" outlineLevel="0" collapsed="false">
      <c r="A85" s="36" t="s">
        <v>125</v>
      </c>
      <c r="E85" s="37" t="s">
        <v>363</v>
      </c>
    </row>
    <row r="86" customFormat="false" ht="229.5" hidden="false" customHeight="true" outlineLevel="0" collapsed="false">
      <c r="A86" s="0" t="s">
        <v>127</v>
      </c>
      <c r="E86" s="35" t="s">
        <v>364</v>
      </c>
    </row>
    <row r="87" customFormat="false" ht="12.75" hidden="false" customHeight="true" outlineLevel="0" collapsed="false">
      <c r="A87" s="28" t="s">
        <v>119</v>
      </c>
      <c r="B87" s="29" t="s">
        <v>272</v>
      </c>
      <c r="C87" s="29" t="s">
        <v>365</v>
      </c>
      <c r="D87" s="28"/>
      <c r="E87" s="30" t="s">
        <v>366</v>
      </c>
      <c r="F87" s="31" t="s">
        <v>311</v>
      </c>
      <c r="G87" s="32" t="n">
        <v>237.69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38.25" hidden="false" customHeight="true" outlineLevel="0" collapsed="false">
      <c r="A88" s="34" t="s">
        <v>123</v>
      </c>
      <c r="E88" s="35" t="s">
        <v>367</v>
      </c>
    </row>
    <row r="89" customFormat="false" ht="12.75" hidden="false" customHeight="true" outlineLevel="0" collapsed="false">
      <c r="A89" s="36" t="s">
        <v>125</v>
      </c>
      <c r="E89" s="37" t="s">
        <v>368</v>
      </c>
    </row>
    <row r="90" customFormat="false" ht="280.5" hidden="false" customHeight="true" outlineLevel="0" collapsed="false">
      <c r="A90" s="0" t="s">
        <v>127</v>
      </c>
      <c r="E90" s="35" t="s">
        <v>369</v>
      </c>
    </row>
    <row r="91" customFormat="false" ht="12.75" hidden="false" customHeight="true" outlineLevel="0" collapsed="false">
      <c r="A91" s="28" t="s">
        <v>119</v>
      </c>
      <c r="B91" s="29" t="s">
        <v>276</v>
      </c>
      <c r="C91" s="29" t="s">
        <v>370</v>
      </c>
      <c r="D91" s="28" t="s">
        <v>90</v>
      </c>
      <c r="E91" s="30" t="s">
        <v>371</v>
      </c>
      <c r="F91" s="31" t="s">
        <v>234</v>
      </c>
      <c r="G91" s="32" t="n">
        <v>28.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25.5" hidden="false" customHeight="true" outlineLevel="0" collapsed="false">
      <c r="A92" s="34" t="s">
        <v>123</v>
      </c>
      <c r="E92" s="35" t="s">
        <v>372</v>
      </c>
    </row>
    <row r="93" customFormat="false" ht="12.75" hidden="false" customHeight="true" outlineLevel="0" collapsed="false">
      <c r="A93" s="36" t="s">
        <v>125</v>
      </c>
      <c r="E93" s="37" t="s">
        <v>373</v>
      </c>
    </row>
    <row r="94" customFormat="false" ht="25.5" hidden="false" customHeight="true" outlineLevel="0" collapsed="false">
      <c r="A94" s="0" t="s">
        <v>127</v>
      </c>
      <c r="E94" s="35" t="s">
        <v>374</v>
      </c>
    </row>
    <row r="95" customFormat="false" ht="12.75" hidden="false" customHeight="true" outlineLevel="0" collapsed="false">
      <c r="A95" s="28" t="s">
        <v>119</v>
      </c>
      <c r="B95" s="29" t="s">
        <v>281</v>
      </c>
      <c r="C95" s="29" t="s">
        <v>370</v>
      </c>
      <c r="D95" s="28" t="s">
        <v>87</v>
      </c>
      <c r="E95" s="30" t="s">
        <v>371</v>
      </c>
      <c r="F95" s="31" t="s">
        <v>234</v>
      </c>
      <c r="G95" s="32" t="n">
        <v>477.331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25.5" hidden="false" customHeight="true" outlineLevel="0" collapsed="false">
      <c r="A96" s="34" t="s">
        <v>123</v>
      </c>
      <c r="E96" s="35" t="s">
        <v>375</v>
      </c>
    </row>
    <row r="97" customFormat="false" ht="12.75" hidden="false" customHeight="true" outlineLevel="0" collapsed="false">
      <c r="A97" s="36" t="s">
        <v>125</v>
      </c>
      <c r="E97" s="37" t="s">
        <v>376</v>
      </c>
    </row>
    <row r="98" customFormat="false" ht="25.5" hidden="false" customHeight="true" outlineLevel="0" collapsed="false">
      <c r="A98" s="0" t="s">
        <v>127</v>
      </c>
      <c r="E98" s="35" t="s">
        <v>374</v>
      </c>
    </row>
    <row r="99" customFormat="false" ht="12.75" hidden="false" customHeight="true" outlineLevel="0" collapsed="false">
      <c r="A99" s="28" t="s">
        <v>119</v>
      </c>
      <c r="B99" s="29" t="s">
        <v>283</v>
      </c>
      <c r="C99" s="29" t="s">
        <v>370</v>
      </c>
      <c r="D99" s="28" t="s">
        <v>80</v>
      </c>
      <c r="E99" s="30" t="s">
        <v>371</v>
      </c>
      <c r="F99" s="31" t="s">
        <v>234</v>
      </c>
      <c r="G99" s="32" t="n">
        <v>6010.07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25.5" hidden="false" customHeight="true" outlineLevel="0" collapsed="false">
      <c r="A100" s="34" t="s">
        <v>123</v>
      </c>
      <c r="E100" s="35" t="s">
        <v>377</v>
      </c>
    </row>
    <row r="101" customFormat="false" ht="12.75" hidden="false" customHeight="true" outlineLevel="0" collapsed="false">
      <c r="A101" s="36" t="s">
        <v>125</v>
      </c>
      <c r="E101" s="37" t="s">
        <v>378</v>
      </c>
    </row>
    <row r="102" customFormat="false" ht="25.5" hidden="false" customHeight="true" outlineLevel="0" collapsed="false">
      <c r="A102" s="0" t="s">
        <v>127</v>
      </c>
      <c r="E102" s="35" t="s">
        <v>374</v>
      </c>
    </row>
    <row r="103" customFormat="false" ht="12.75" hidden="false" customHeight="true" outlineLevel="0" collapsed="false">
      <c r="A103" s="28" t="s">
        <v>119</v>
      </c>
      <c r="B103" s="29" t="s">
        <v>285</v>
      </c>
      <c r="C103" s="29" t="s">
        <v>370</v>
      </c>
      <c r="D103" s="28" t="s">
        <v>112</v>
      </c>
      <c r="E103" s="30" t="s">
        <v>371</v>
      </c>
      <c r="F103" s="31" t="s">
        <v>234</v>
      </c>
      <c r="G103" s="32" t="n">
        <v>35699.49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25.5" hidden="false" customHeight="true" outlineLevel="0" collapsed="false">
      <c r="A104" s="34" t="s">
        <v>123</v>
      </c>
      <c r="E104" s="35" t="s">
        <v>379</v>
      </c>
    </row>
    <row r="105" customFormat="false" ht="12.75" hidden="false" customHeight="true" outlineLevel="0" collapsed="false">
      <c r="A105" s="36" t="s">
        <v>125</v>
      </c>
      <c r="E105" s="37" t="s">
        <v>380</v>
      </c>
    </row>
    <row r="106" customFormat="false" ht="25.5" hidden="false" customHeight="true" outlineLevel="0" collapsed="false">
      <c r="A106" s="0" t="s">
        <v>127</v>
      </c>
      <c r="E106" s="35" t="s">
        <v>374</v>
      </c>
    </row>
    <row r="107" customFormat="false" ht="12.75" hidden="false" customHeight="true" outlineLevel="0" collapsed="false">
      <c r="A107" s="28" t="s">
        <v>119</v>
      </c>
      <c r="B107" s="29" t="s">
        <v>381</v>
      </c>
      <c r="C107" s="29" t="s">
        <v>370</v>
      </c>
      <c r="D107" s="28" t="s">
        <v>113</v>
      </c>
      <c r="E107" s="30" t="s">
        <v>371</v>
      </c>
      <c r="F107" s="31" t="s">
        <v>234</v>
      </c>
      <c r="G107" s="32" t="n">
        <v>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87</v>
      </c>
    </row>
    <row r="108" customFormat="false" ht="25.5" hidden="false" customHeight="true" outlineLevel="0" collapsed="false">
      <c r="A108" s="34" t="s">
        <v>123</v>
      </c>
      <c r="E108" s="35" t="s">
        <v>382</v>
      </c>
    </row>
    <row r="109" customFormat="false" ht="12.75" hidden="false" customHeight="true" outlineLevel="0" collapsed="false">
      <c r="A109" s="36" t="s">
        <v>125</v>
      </c>
      <c r="E109" s="37" t="s">
        <v>383</v>
      </c>
    </row>
    <row r="110" customFormat="false" ht="25.5" hidden="false" customHeight="true" outlineLevel="0" collapsed="false">
      <c r="A110" s="0" t="s">
        <v>127</v>
      </c>
      <c r="E110" s="35" t="s">
        <v>374</v>
      </c>
    </row>
    <row r="111" customFormat="false" ht="12.75" hidden="false" customHeight="true" outlineLevel="0" collapsed="false">
      <c r="A111" s="28" t="s">
        <v>119</v>
      </c>
      <c r="B111" s="29" t="s">
        <v>384</v>
      </c>
      <c r="C111" s="29" t="s">
        <v>370</v>
      </c>
      <c r="D111" s="28" t="s">
        <v>114</v>
      </c>
      <c r="E111" s="30" t="s">
        <v>371</v>
      </c>
      <c r="F111" s="31" t="s">
        <v>234</v>
      </c>
      <c r="G111" s="32" t="n">
        <v>103.044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87</v>
      </c>
    </row>
    <row r="112" customFormat="false" ht="25.5" hidden="false" customHeight="true" outlineLevel="0" collapsed="false">
      <c r="A112" s="34" t="s">
        <v>123</v>
      </c>
      <c r="E112" s="35" t="s">
        <v>385</v>
      </c>
    </row>
    <row r="113" customFormat="false" ht="12.75" hidden="false" customHeight="true" outlineLevel="0" collapsed="false">
      <c r="A113" s="36" t="s">
        <v>125</v>
      </c>
      <c r="E113" s="37" t="s">
        <v>386</v>
      </c>
    </row>
    <row r="114" customFormat="false" ht="25.5" hidden="false" customHeight="true" outlineLevel="0" collapsed="false">
      <c r="A114" s="0" t="s">
        <v>127</v>
      </c>
      <c r="E114" s="35" t="s">
        <v>374</v>
      </c>
    </row>
    <row r="115" customFormat="false" ht="12.75" hidden="false" customHeight="true" outlineLevel="0" collapsed="false">
      <c r="A115" s="28" t="s">
        <v>119</v>
      </c>
      <c r="B115" s="29" t="s">
        <v>387</v>
      </c>
      <c r="C115" s="29" t="s">
        <v>370</v>
      </c>
      <c r="D115" s="28" t="s">
        <v>151</v>
      </c>
      <c r="E115" s="30" t="s">
        <v>371</v>
      </c>
      <c r="F115" s="31" t="s">
        <v>234</v>
      </c>
      <c r="G115" s="32" t="n">
        <v>213.7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87</v>
      </c>
    </row>
    <row r="116" customFormat="false" ht="25.5" hidden="false" customHeight="true" outlineLevel="0" collapsed="false">
      <c r="A116" s="34" t="s">
        <v>123</v>
      </c>
      <c r="E116" s="35" t="s">
        <v>388</v>
      </c>
    </row>
    <row r="117" customFormat="false" ht="12.75" hidden="false" customHeight="true" outlineLevel="0" collapsed="false">
      <c r="A117" s="36" t="s">
        <v>125</v>
      </c>
      <c r="E117" s="37" t="s">
        <v>389</v>
      </c>
    </row>
    <row r="118" customFormat="false" ht="25.5" hidden="false" customHeight="true" outlineLevel="0" collapsed="false">
      <c r="A118" s="0" t="s">
        <v>127</v>
      </c>
      <c r="E118" s="35" t="s">
        <v>374</v>
      </c>
    </row>
    <row r="119" customFormat="false" ht="12.75" hidden="false" customHeight="true" outlineLevel="0" collapsed="false">
      <c r="A119" s="28" t="s">
        <v>119</v>
      </c>
      <c r="B119" s="29" t="s">
        <v>390</v>
      </c>
      <c r="C119" s="29" t="s">
        <v>391</v>
      </c>
      <c r="D119" s="28"/>
      <c r="E119" s="30" t="s">
        <v>392</v>
      </c>
      <c r="F119" s="31" t="s">
        <v>234</v>
      </c>
      <c r="G119" s="32" t="n">
        <v>10267.04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25.5" hidden="false" customHeight="true" outlineLevel="0" collapsed="false">
      <c r="A120" s="34" t="s">
        <v>123</v>
      </c>
      <c r="E120" s="35" t="s">
        <v>393</v>
      </c>
    </row>
    <row r="121" customFormat="false" ht="12.75" hidden="false" customHeight="true" outlineLevel="0" collapsed="false">
      <c r="A121" s="36" t="s">
        <v>125</v>
      </c>
      <c r="E121" s="37" t="s">
        <v>394</v>
      </c>
    </row>
    <row r="122" customFormat="false" ht="12.75" hidden="false" customHeight="true" outlineLevel="0" collapsed="false">
      <c r="A122" s="0" t="s">
        <v>127</v>
      </c>
      <c r="E122" s="35" t="s">
        <v>395</v>
      </c>
    </row>
    <row r="123" customFormat="false" ht="12.75" hidden="false" customHeight="true" outlineLevel="0" collapsed="false">
      <c r="A123" s="28" t="s">
        <v>119</v>
      </c>
      <c r="B123" s="29" t="s">
        <v>396</v>
      </c>
      <c r="C123" s="29" t="s">
        <v>397</v>
      </c>
      <c r="D123" s="28"/>
      <c r="E123" s="30" t="s">
        <v>398</v>
      </c>
      <c r="F123" s="31" t="s">
        <v>234</v>
      </c>
      <c r="G123" s="32" t="n">
        <v>10267.04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87</v>
      </c>
    </row>
    <row r="124" customFormat="false" ht="38.25" hidden="false" customHeight="true" outlineLevel="0" collapsed="false">
      <c r="A124" s="34" t="s">
        <v>123</v>
      </c>
      <c r="E124" s="35" t="s">
        <v>399</v>
      </c>
    </row>
    <row r="125" customFormat="false" ht="12.75" hidden="false" customHeight="true" outlineLevel="0" collapsed="false">
      <c r="A125" s="36" t="s">
        <v>125</v>
      </c>
      <c r="E125" s="37" t="s">
        <v>394</v>
      </c>
    </row>
    <row r="126" customFormat="false" ht="38.25" hidden="false" customHeight="true" outlineLevel="0" collapsed="false">
      <c r="A126" s="0" t="s">
        <v>127</v>
      </c>
      <c r="E126" s="35" t="s">
        <v>400</v>
      </c>
    </row>
    <row r="127" customFormat="false" ht="12.75" hidden="false" customHeight="true" outlineLevel="0" collapsed="false">
      <c r="A127" s="28" t="s">
        <v>119</v>
      </c>
      <c r="B127" s="29" t="s">
        <v>401</v>
      </c>
      <c r="C127" s="29" t="s">
        <v>402</v>
      </c>
      <c r="D127" s="28"/>
      <c r="E127" s="30" t="s">
        <v>403</v>
      </c>
      <c r="F127" s="31" t="s">
        <v>234</v>
      </c>
      <c r="G127" s="32" t="n">
        <v>10267.047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25.5" hidden="false" customHeight="true" outlineLevel="0" collapsed="false">
      <c r="A128" s="34" t="s">
        <v>123</v>
      </c>
      <c r="E128" s="35" t="s">
        <v>404</v>
      </c>
    </row>
    <row r="129" customFormat="false" ht="12.75" hidden="false" customHeight="true" outlineLevel="0" collapsed="false">
      <c r="A129" s="36" t="s">
        <v>125</v>
      </c>
      <c r="E129" s="37" t="s">
        <v>394</v>
      </c>
    </row>
    <row r="130" customFormat="false" ht="25.5" hidden="false" customHeight="true" outlineLevel="0" collapsed="false">
      <c r="A130" s="0" t="s">
        <v>127</v>
      </c>
      <c r="E130" s="35" t="s">
        <v>405</v>
      </c>
    </row>
    <row r="131" customFormat="false" ht="12.75" hidden="false" customHeight="true" outlineLevel="0" collapsed="false">
      <c r="A131" s="28" t="s">
        <v>119</v>
      </c>
      <c r="B131" s="29" t="s">
        <v>406</v>
      </c>
      <c r="C131" s="29" t="s">
        <v>407</v>
      </c>
      <c r="D131" s="28"/>
      <c r="E131" s="30" t="s">
        <v>408</v>
      </c>
      <c r="F131" s="31" t="s">
        <v>234</v>
      </c>
      <c r="G131" s="32" t="n">
        <v>10267.04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87</v>
      </c>
    </row>
    <row r="132" customFormat="false" ht="25.5" hidden="false" customHeight="true" outlineLevel="0" collapsed="false">
      <c r="A132" s="34" t="s">
        <v>123</v>
      </c>
      <c r="E132" s="35" t="s">
        <v>409</v>
      </c>
    </row>
    <row r="133" customFormat="false" ht="12.75" hidden="false" customHeight="true" outlineLevel="0" collapsed="false">
      <c r="A133" s="36" t="s">
        <v>125</v>
      </c>
      <c r="E133" s="37" t="s">
        <v>394</v>
      </c>
    </row>
    <row r="134" customFormat="false" ht="38.25" hidden="false" customHeight="true" outlineLevel="0" collapsed="false">
      <c r="A134" s="0" t="s">
        <v>127</v>
      </c>
      <c r="E134" s="35" t="s">
        <v>410</v>
      </c>
    </row>
    <row r="135" customFormat="false" ht="12.75" hidden="false" customHeight="true" outlineLevel="0" collapsed="false">
      <c r="A135" s="28" t="s">
        <v>119</v>
      </c>
      <c r="B135" s="29" t="s">
        <v>411</v>
      </c>
      <c r="C135" s="29" t="s">
        <v>412</v>
      </c>
      <c r="D135" s="28" t="s">
        <v>90</v>
      </c>
      <c r="E135" s="30" t="s">
        <v>413</v>
      </c>
      <c r="F135" s="31" t="s">
        <v>234</v>
      </c>
      <c r="G135" s="32" t="n">
        <v>14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87</v>
      </c>
    </row>
    <row r="136" customFormat="false" ht="25.5" hidden="false" customHeight="true" outlineLevel="0" collapsed="false">
      <c r="A136" s="34" t="s">
        <v>123</v>
      </c>
      <c r="E136" s="35" t="s">
        <v>414</v>
      </c>
    </row>
    <row r="137" customFormat="false" ht="12.75" hidden="false" customHeight="true" outlineLevel="0" collapsed="false">
      <c r="A137" s="36" t="s">
        <v>125</v>
      </c>
      <c r="E137" s="37" t="s">
        <v>415</v>
      </c>
    </row>
    <row r="138" customFormat="false" ht="38.25" hidden="false" customHeight="true" outlineLevel="0" collapsed="false">
      <c r="A138" s="0" t="s">
        <v>127</v>
      </c>
      <c r="E138" s="35" t="s">
        <v>416</v>
      </c>
    </row>
    <row r="139" customFormat="false" ht="12.75" hidden="false" customHeight="true" outlineLevel="0" collapsed="false">
      <c r="A139" s="28" t="s">
        <v>119</v>
      </c>
      <c r="B139" s="29" t="s">
        <v>417</v>
      </c>
      <c r="C139" s="29" t="s">
        <v>412</v>
      </c>
      <c r="D139" s="28" t="s">
        <v>87</v>
      </c>
      <c r="E139" s="30" t="s">
        <v>418</v>
      </c>
      <c r="F139" s="31" t="s">
        <v>234</v>
      </c>
      <c r="G139" s="32" t="n">
        <v>13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87</v>
      </c>
    </row>
    <row r="140" customFormat="false" ht="25.5" hidden="false" customHeight="true" outlineLevel="0" collapsed="false">
      <c r="A140" s="34" t="s">
        <v>123</v>
      </c>
      <c r="E140" s="35" t="s">
        <v>419</v>
      </c>
    </row>
    <row r="141" customFormat="false" ht="12.75" hidden="false" customHeight="true" outlineLevel="0" collapsed="false">
      <c r="A141" s="36" t="s">
        <v>125</v>
      </c>
      <c r="E141" s="37" t="s">
        <v>420</v>
      </c>
    </row>
    <row r="142" customFormat="false" ht="38.25" hidden="false" customHeight="true" outlineLevel="0" collapsed="false">
      <c r="A142" s="0" t="s">
        <v>127</v>
      </c>
      <c r="E142" s="35" t="s">
        <v>416</v>
      </c>
    </row>
    <row r="143" customFormat="false" ht="12.75" hidden="false" customHeight="true" outlineLevel="0" collapsed="false">
      <c r="A143" s="28" t="s">
        <v>119</v>
      </c>
      <c r="B143" s="29" t="s">
        <v>421</v>
      </c>
      <c r="C143" s="29" t="s">
        <v>422</v>
      </c>
      <c r="D143" s="28"/>
      <c r="E143" s="30" t="s">
        <v>423</v>
      </c>
      <c r="F143" s="31" t="s">
        <v>122</v>
      </c>
      <c r="G143" s="32" t="n">
        <v>11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87</v>
      </c>
    </row>
    <row r="144" customFormat="false" ht="306" hidden="false" customHeight="true" outlineLevel="0" collapsed="false">
      <c r="A144" s="34" t="s">
        <v>123</v>
      </c>
      <c r="E144" s="35" t="s">
        <v>424</v>
      </c>
    </row>
    <row r="145" customFormat="false" ht="12.75" hidden="false" customHeight="true" outlineLevel="0" collapsed="false">
      <c r="A145" s="36" t="s">
        <v>125</v>
      </c>
      <c r="E145" s="37" t="s">
        <v>425</v>
      </c>
    </row>
    <row r="146" customFormat="false" ht="76.5" hidden="false" customHeight="true" outlineLevel="0" collapsed="false">
      <c r="A146" s="0" t="s">
        <v>127</v>
      </c>
      <c r="E146" s="35" t="s">
        <v>426</v>
      </c>
    </row>
    <row r="147" customFormat="false" ht="25.5" hidden="false" customHeight="true" outlineLevel="0" collapsed="false">
      <c r="A147" s="28" t="s">
        <v>119</v>
      </c>
      <c r="B147" s="29" t="s">
        <v>427</v>
      </c>
      <c r="C147" s="29" t="s">
        <v>428</v>
      </c>
      <c r="D147" s="28"/>
      <c r="E147" s="30" t="s">
        <v>429</v>
      </c>
      <c r="F147" s="31" t="s">
        <v>122</v>
      </c>
      <c r="G147" s="32" t="n">
        <v>69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87</v>
      </c>
    </row>
    <row r="148" customFormat="false" ht="357" hidden="false" customHeight="true" outlineLevel="0" collapsed="false">
      <c r="A148" s="34" t="s">
        <v>123</v>
      </c>
      <c r="E148" s="35" t="s">
        <v>430</v>
      </c>
    </row>
    <row r="149" customFormat="false" ht="12.75" hidden="false" customHeight="true" outlineLevel="0" collapsed="false">
      <c r="A149" s="36" t="s">
        <v>125</v>
      </c>
      <c r="E149" s="37" t="s">
        <v>431</v>
      </c>
    </row>
    <row r="150" customFormat="false" ht="114.75" hidden="false" customHeight="true" outlineLevel="0" collapsed="false">
      <c r="A150" s="0" t="s">
        <v>127</v>
      </c>
      <c r="E150" s="35" t="s">
        <v>432</v>
      </c>
    </row>
    <row r="151" customFormat="false" ht="12.75" hidden="false" customHeight="true" outlineLevel="0" collapsed="false">
      <c r="A151" s="8" t="s">
        <v>117</v>
      </c>
      <c r="B151" s="8"/>
      <c r="C151" s="38" t="s">
        <v>87</v>
      </c>
      <c r="D151" s="8"/>
      <c r="E151" s="26" t="s">
        <v>433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+I164+I168+I172+I176+I180+I184</f>
        <v>0</v>
      </c>
      <c r="R151" s="0" t="n">
        <f aca="false">0+O152+O156+O160+O164+O168+O172+O176+O180+O184</f>
        <v>0</v>
      </c>
    </row>
    <row r="152" customFormat="false" ht="12.75" hidden="false" customHeight="true" outlineLevel="0" collapsed="false">
      <c r="A152" s="28" t="s">
        <v>119</v>
      </c>
      <c r="B152" s="29" t="s">
        <v>434</v>
      </c>
      <c r="C152" s="29" t="s">
        <v>435</v>
      </c>
      <c r="D152" s="28" t="s">
        <v>90</v>
      </c>
      <c r="E152" s="30" t="s">
        <v>436</v>
      </c>
      <c r="F152" s="31" t="s">
        <v>311</v>
      </c>
      <c r="G152" s="32" t="n">
        <v>1.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25.5" hidden="false" customHeight="true" outlineLevel="0" collapsed="false">
      <c r="A153" s="34" t="s">
        <v>123</v>
      </c>
      <c r="E153" s="35" t="s">
        <v>437</v>
      </c>
    </row>
    <row r="154" customFormat="false" ht="12.75" hidden="false" customHeight="true" outlineLevel="0" collapsed="false">
      <c r="A154" s="36" t="s">
        <v>125</v>
      </c>
      <c r="E154" s="37" t="s">
        <v>438</v>
      </c>
    </row>
    <row r="155" customFormat="false" ht="38.25" hidden="false" customHeight="true" outlineLevel="0" collapsed="false">
      <c r="A155" s="0" t="s">
        <v>127</v>
      </c>
      <c r="E155" s="35" t="s">
        <v>439</v>
      </c>
    </row>
    <row r="156" customFormat="false" ht="12.75" hidden="false" customHeight="true" outlineLevel="0" collapsed="false">
      <c r="A156" s="28" t="s">
        <v>119</v>
      </c>
      <c r="B156" s="29" t="s">
        <v>440</v>
      </c>
      <c r="C156" s="29" t="s">
        <v>435</v>
      </c>
      <c r="D156" s="28" t="s">
        <v>87</v>
      </c>
      <c r="E156" s="30" t="s">
        <v>436</v>
      </c>
      <c r="F156" s="31" t="s">
        <v>311</v>
      </c>
      <c r="G156" s="32" t="n">
        <v>1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25.5" hidden="false" customHeight="true" outlineLevel="0" collapsed="false">
      <c r="A157" s="34" t="s">
        <v>123</v>
      </c>
      <c r="E157" s="35" t="s">
        <v>441</v>
      </c>
    </row>
    <row r="158" customFormat="false" ht="12.75" hidden="false" customHeight="true" outlineLevel="0" collapsed="false">
      <c r="A158" s="36" t="s">
        <v>125</v>
      </c>
      <c r="E158" s="37" t="s">
        <v>442</v>
      </c>
    </row>
    <row r="159" customFormat="false" ht="38.25" hidden="false" customHeight="true" outlineLevel="0" collapsed="false">
      <c r="A159" s="0" t="s">
        <v>127</v>
      </c>
      <c r="E159" s="35" t="s">
        <v>439</v>
      </c>
    </row>
    <row r="160" customFormat="false" ht="12.75" hidden="false" customHeight="true" outlineLevel="0" collapsed="false">
      <c r="A160" s="28" t="s">
        <v>119</v>
      </c>
      <c r="B160" s="29" t="s">
        <v>443</v>
      </c>
      <c r="C160" s="29" t="s">
        <v>435</v>
      </c>
      <c r="D160" s="28" t="s">
        <v>80</v>
      </c>
      <c r="E160" s="30" t="s">
        <v>436</v>
      </c>
      <c r="F160" s="31" t="s">
        <v>311</v>
      </c>
      <c r="G160" s="32" t="n">
        <v>0.3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25.5" hidden="false" customHeight="true" outlineLevel="0" collapsed="false">
      <c r="A161" s="34" t="s">
        <v>123</v>
      </c>
      <c r="E161" s="35" t="s">
        <v>444</v>
      </c>
    </row>
    <row r="162" customFormat="false" ht="12.75" hidden="false" customHeight="true" outlineLevel="0" collapsed="false">
      <c r="A162" s="36" t="s">
        <v>125</v>
      </c>
      <c r="E162" s="37" t="s">
        <v>445</v>
      </c>
    </row>
    <row r="163" customFormat="false" ht="38.25" hidden="false" customHeight="true" outlineLevel="0" collapsed="false">
      <c r="A163" s="0" t="s">
        <v>127</v>
      </c>
      <c r="E163" s="35" t="s">
        <v>439</v>
      </c>
    </row>
    <row r="164" customFormat="false" ht="12.75" hidden="false" customHeight="true" outlineLevel="0" collapsed="false">
      <c r="A164" s="28" t="s">
        <v>119</v>
      </c>
      <c r="B164" s="29" t="s">
        <v>446</v>
      </c>
      <c r="C164" s="29" t="s">
        <v>447</v>
      </c>
      <c r="D164" s="28"/>
      <c r="E164" s="30" t="s">
        <v>448</v>
      </c>
      <c r="F164" s="31" t="s">
        <v>234</v>
      </c>
      <c r="G164" s="32" t="n">
        <v>19.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38.25" hidden="false" customHeight="true" outlineLevel="0" collapsed="false">
      <c r="A165" s="34" t="s">
        <v>123</v>
      </c>
      <c r="E165" s="35" t="s">
        <v>449</v>
      </c>
    </row>
    <row r="166" customFormat="false" ht="12.75" hidden="false" customHeight="true" outlineLevel="0" collapsed="false">
      <c r="A166" s="36" t="s">
        <v>125</v>
      </c>
      <c r="E166" s="37" t="s">
        <v>450</v>
      </c>
    </row>
    <row r="167" customFormat="false" ht="25.5" hidden="false" customHeight="true" outlineLevel="0" collapsed="false">
      <c r="A167" s="0" t="s">
        <v>127</v>
      </c>
      <c r="E167" s="35" t="s">
        <v>451</v>
      </c>
    </row>
    <row r="168" customFormat="false" ht="12.75" hidden="false" customHeight="true" outlineLevel="0" collapsed="false">
      <c r="A168" s="28" t="s">
        <v>119</v>
      </c>
      <c r="B168" s="29" t="s">
        <v>452</v>
      </c>
      <c r="C168" s="29" t="s">
        <v>453</v>
      </c>
      <c r="D168" s="28"/>
      <c r="E168" s="30" t="s">
        <v>454</v>
      </c>
      <c r="F168" s="31" t="s">
        <v>234</v>
      </c>
      <c r="G168" s="32" t="n">
        <v>5966.63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87</v>
      </c>
    </row>
    <row r="169" customFormat="false" ht="25.5" hidden="false" customHeight="true" outlineLevel="0" collapsed="false">
      <c r="A169" s="34" t="s">
        <v>123</v>
      </c>
      <c r="E169" s="35" t="s">
        <v>455</v>
      </c>
    </row>
    <row r="170" customFormat="false" ht="12.75" hidden="false" customHeight="true" outlineLevel="0" collapsed="false">
      <c r="A170" s="36" t="s">
        <v>125</v>
      </c>
      <c r="E170" s="37" t="s">
        <v>456</v>
      </c>
    </row>
    <row r="171" customFormat="false" ht="51" hidden="false" customHeight="true" outlineLevel="0" collapsed="false">
      <c r="A171" s="0" t="s">
        <v>127</v>
      </c>
      <c r="E171" s="35" t="s">
        <v>457</v>
      </c>
    </row>
    <row r="172" customFormat="false" ht="12.75" hidden="false" customHeight="true" outlineLevel="0" collapsed="false">
      <c r="A172" s="28" t="s">
        <v>119</v>
      </c>
      <c r="B172" s="29" t="s">
        <v>458</v>
      </c>
      <c r="C172" s="29" t="s">
        <v>459</v>
      </c>
      <c r="D172" s="28" t="s">
        <v>90</v>
      </c>
      <c r="E172" s="30" t="s">
        <v>460</v>
      </c>
      <c r="F172" s="31" t="s">
        <v>311</v>
      </c>
      <c r="G172" s="32" t="n">
        <v>2404.028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87</v>
      </c>
    </row>
    <row r="173" customFormat="false" ht="38.25" hidden="false" customHeight="true" outlineLevel="0" collapsed="false">
      <c r="A173" s="34" t="s">
        <v>123</v>
      </c>
      <c r="E173" s="35" t="s">
        <v>461</v>
      </c>
    </row>
    <row r="174" customFormat="false" ht="12.75" hidden="false" customHeight="true" outlineLevel="0" collapsed="false">
      <c r="A174" s="36" t="s">
        <v>125</v>
      </c>
      <c r="E174" s="37" t="s">
        <v>462</v>
      </c>
    </row>
    <row r="175" customFormat="false" ht="38.25" hidden="false" customHeight="true" outlineLevel="0" collapsed="false">
      <c r="A175" s="0" t="s">
        <v>127</v>
      </c>
      <c r="E175" s="35" t="s">
        <v>463</v>
      </c>
    </row>
    <row r="176" customFormat="false" ht="12.75" hidden="false" customHeight="true" outlineLevel="0" collapsed="false">
      <c r="A176" s="28" t="s">
        <v>119</v>
      </c>
      <c r="B176" s="29" t="s">
        <v>464</v>
      </c>
      <c r="C176" s="29" t="s">
        <v>459</v>
      </c>
      <c r="D176" s="28" t="s">
        <v>87</v>
      </c>
      <c r="E176" s="30" t="s">
        <v>460</v>
      </c>
      <c r="F176" s="31" t="s">
        <v>311</v>
      </c>
      <c r="G176" s="32" t="n">
        <v>240.403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87</v>
      </c>
    </row>
    <row r="177" customFormat="false" ht="38.25" hidden="false" customHeight="true" outlineLevel="0" collapsed="false">
      <c r="A177" s="34" t="s">
        <v>123</v>
      </c>
      <c r="E177" s="35" t="s">
        <v>465</v>
      </c>
    </row>
    <row r="178" customFormat="false" ht="12.75" hidden="false" customHeight="true" outlineLevel="0" collapsed="false">
      <c r="A178" s="36" t="s">
        <v>125</v>
      </c>
      <c r="E178" s="37" t="s">
        <v>466</v>
      </c>
    </row>
    <row r="179" customFormat="false" ht="38.25" hidden="false" customHeight="true" outlineLevel="0" collapsed="false">
      <c r="A179" s="0" t="s">
        <v>127</v>
      </c>
      <c r="E179" s="35" t="s">
        <v>463</v>
      </c>
    </row>
    <row r="180" customFormat="false" ht="12.75" hidden="false" customHeight="true" outlineLevel="0" collapsed="false">
      <c r="A180" s="28" t="s">
        <v>119</v>
      </c>
      <c r="B180" s="29" t="s">
        <v>467</v>
      </c>
      <c r="C180" s="29" t="s">
        <v>468</v>
      </c>
      <c r="D180" s="28" t="s">
        <v>90</v>
      </c>
      <c r="E180" s="30" t="s">
        <v>469</v>
      </c>
      <c r="F180" s="31" t="s">
        <v>234</v>
      </c>
      <c r="G180" s="32" t="n">
        <v>6010.071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87</v>
      </c>
    </row>
    <row r="181" customFormat="false" ht="38.25" hidden="false" customHeight="true" outlineLevel="0" collapsed="false">
      <c r="A181" s="34" t="s">
        <v>123</v>
      </c>
      <c r="E181" s="35" t="s">
        <v>470</v>
      </c>
    </row>
    <row r="182" customFormat="false" ht="12.75" hidden="false" customHeight="true" outlineLevel="0" collapsed="false">
      <c r="A182" s="36" t="s">
        <v>125</v>
      </c>
      <c r="E182" s="37" t="s">
        <v>378</v>
      </c>
    </row>
    <row r="183" customFormat="false" ht="102" hidden="false" customHeight="true" outlineLevel="0" collapsed="false">
      <c r="A183" s="0" t="s">
        <v>127</v>
      </c>
      <c r="E183" s="35" t="s">
        <v>471</v>
      </c>
    </row>
    <row r="184" customFormat="false" ht="12.75" hidden="false" customHeight="true" outlineLevel="0" collapsed="false">
      <c r="A184" s="28" t="s">
        <v>119</v>
      </c>
      <c r="B184" s="29" t="s">
        <v>472</v>
      </c>
      <c r="C184" s="29" t="s">
        <v>468</v>
      </c>
      <c r="D184" s="28" t="s">
        <v>87</v>
      </c>
      <c r="E184" s="30" t="s">
        <v>469</v>
      </c>
      <c r="F184" s="31" t="s">
        <v>234</v>
      </c>
      <c r="G184" s="32" t="n">
        <v>2355.79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87</v>
      </c>
    </row>
    <row r="185" customFormat="false" ht="38.25" hidden="false" customHeight="true" outlineLevel="0" collapsed="false">
      <c r="A185" s="34" t="s">
        <v>123</v>
      </c>
      <c r="E185" s="35" t="s">
        <v>470</v>
      </c>
    </row>
    <row r="186" customFormat="false" ht="12.75" hidden="false" customHeight="true" outlineLevel="0" collapsed="false">
      <c r="A186" s="36" t="s">
        <v>125</v>
      </c>
      <c r="E186" s="37" t="s">
        <v>473</v>
      </c>
    </row>
    <row r="187" customFormat="false" ht="102" hidden="false" customHeight="true" outlineLevel="0" collapsed="false">
      <c r="A187" s="0" t="s">
        <v>127</v>
      </c>
      <c r="E187" s="35" t="s">
        <v>471</v>
      </c>
    </row>
    <row r="188" customFormat="false" ht="12.75" hidden="false" customHeight="true" outlineLevel="0" collapsed="false">
      <c r="A188" s="8" t="s">
        <v>117</v>
      </c>
      <c r="B188" s="8"/>
      <c r="C188" s="38" t="s">
        <v>80</v>
      </c>
      <c r="D188" s="8"/>
      <c r="E188" s="26" t="s">
        <v>474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+I193</f>
        <v>0</v>
      </c>
      <c r="R188" s="0" t="n">
        <f aca="false">0+O189+O193</f>
        <v>0</v>
      </c>
    </row>
    <row r="189" customFormat="false" ht="12.75" hidden="false" customHeight="true" outlineLevel="0" collapsed="false">
      <c r="A189" s="28" t="s">
        <v>119</v>
      </c>
      <c r="B189" s="29" t="s">
        <v>475</v>
      </c>
      <c r="C189" s="29" t="s">
        <v>476</v>
      </c>
      <c r="D189" s="28"/>
      <c r="E189" s="30" t="s">
        <v>477</v>
      </c>
      <c r="F189" s="31" t="s">
        <v>311</v>
      </c>
      <c r="G189" s="32" t="n">
        <v>3.066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87</v>
      </c>
    </row>
    <row r="190" customFormat="false" ht="51" hidden="false" customHeight="true" outlineLevel="0" collapsed="false">
      <c r="A190" s="34" t="s">
        <v>123</v>
      </c>
      <c r="E190" s="35" t="s">
        <v>478</v>
      </c>
    </row>
    <row r="191" customFormat="false" ht="12.75" hidden="false" customHeight="true" outlineLevel="0" collapsed="false">
      <c r="A191" s="36" t="s">
        <v>125</v>
      </c>
      <c r="E191" s="37" t="s">
        <v>479</v>
      </c>
    </row>
    <row r="192" customFormat="false" ht="369.75" hidden="false" customHeight="true" outlineLevel="0" collapsed="false">
      <c r="A192" s="0" t="s">
        <v>127</v>
      </c>
      <c r="E192" s="35" t="s">
        <v>480</v>
      </c>
    </row>
    <row r="193" customFormat="false" ht="12.75" hidden="false" customHeight="true" outlineLevel="0" collapsed="false">
      <c r="A193" s="28" t="s">
        <v>119</v>
      </c>
      <c r="B193" s="29" t="s">
        <v>481</v>
      </c>
      <c r="C193" s="29" t="s">
        <v>482</v>
      </c>
      <c r="D193" s="28"/>
      <c r="E193" s="30" t="s">
        <v>483</v>
      </c>
      <c r="F193" s="31" t="s">
        <v>290</v>
      </c>
      <c r="G193" s="32" t="n">
        <v>0.481</v>
      </c>
      <c r="H193" s="33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87</v>
      </c>
    </row>
    <row r="194" customFormat="false" ht="38.25" hidden="false" customHeight="true" outlineLevel="0" collapsed="false">
      <c r="A194" s="34" t="s">
        <v>123</v>
      </c>
      <c r="E194" s="35" t="s">
        <v>484</v>
      </c>
    </row>
    <row r="195" customFormat="false" ht="12.75" hidden="false" customHeight="true" outlineLevel="0" collapsed="false">
      <c r="A195" s="36" t="s">
        <v>125</v>
      </c>
      <c r="E195" s="37" t="s">
        <v>485</v>
      </c>
    </row>
    <row r="196" customFormat="false" ht="267.75" hidden="false" customHeight="true" outlineLevel="0" collapsed="false">
      <c r="A196" s="0" t="s">
        <v>127</v>
      </c>
      <c r="E196" s="35" t="s">
        <v>486</v>
      </c>
    </row>
    <row r="197" customFormat="false" ht="12.75" hidden="false" customHeight="true" outlineLevel="0" collapsed="false">
      <c r="A197" s="8" t="s">
        <v>117</v>
      </c>
      <c r="B197" s="8"/>
      <c r="C197" s="38" t="s">
        <v>112</v>
      </c>
      <c r="D197" s="8"/>
      <c r="E197" s="26" t="s">
        <v>487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+I226</f>
        <v>0</v>
      </c>
      <c r="R197" s="0" t="n">
        <f aca="false">0+O198+O202+O206+O210+O214+O218+O222+O226</f>
        <v>0</v>
      </c>
    </row>
    <row r="198" customFormat="false" ht="12.75" hidden="false" customHeight="true" outlineLevel="0" collapsed="false">
      <c r="A198" s="28" t="s">
        <v>119</v>
      </c>
      <c r="B198" s="29" t="s">
        <v>488</v>
      </c>
      <c r="C198" s="29" t="s">
        <v>489</v>
      </c>
      <c r="D198" s="28" t="s">
        <v>90</v>
      </c>
      <c r="E198" s="30" t="s">
        <v>490</v>
      </c>
      <c r="F198" s="31" t="s">
        <v>311</v>
      </c>
      <c r="G198" s="32" t="n">
        <v>1.71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87</v>
      </c>
    </row>
    <row r="199" customFormat="false" ht="25.5" hidden="false" customHeight="true" outlineLevel="0" collapsed="false">
      <c r="A199" s="34" t="s">
        <v>123</v>
      </c>
      <c r="E199" s="35" t="s">
        <v>491</v>
      </c>
    </row>
    <row r="200" customFormat="false" ht="12.75" hidden="false" customHeight="true" outlineLevel="0" collapsed="false">
      <c r="A200" s="36" t="s">
        <v>125</v>
      </c>
      <c r="E200" s="37" t="s">
        <v>492</v>
      </c>
    </row>
    <row r="201" customFormat="false" ht="369.75" hidden="false" customHeight="true" outlineLevel="0" collapsed="false">
      <c r="A201" s="0" t="s">
        <v>127</v>
      </c>
      <c r="E201" s="35" t="s">
        <v>480</v>
      </c>
    </row>
    <row r="202" customFormat="false" ht="12.75" hidden="false" customHeight="true" outlineLevel="0" collapsed="false">
      <c r="A202" s="28" t="s">
        <v>119</v>
      </c>
      <c r="B202" s="29" t="s">
        <v>493</v>
      </c>
      <c r="C202" s="29" t="s">
        <v>489</v>
      </c>
      <c r="D202" s="28" t="s">
        <v>87</v>
      </c>
      <c r="E202" s="30" t="s">
        <v>490</v>
      </c>
      <c r="F202" s="31" t="s">
        <v>311</v>
      </c>
      <c r="G202" s="32" t="n">
        <v>0.78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87</v>
      </c>
    </row>
    <row r="203" customFormat="false" ht="25.5" hidden="false" customHeight="true" outlineLevel="0" collapsed="false">
      <c r="A203" s="34" t="s">
        <v>123</v>
      </c>
      <c r="E203" s="35" t="s">
        <v>494</v>
      </c>
    </row>
    <row r="204" customFormat="false" ht="12.75" hidden="false" customHeight="true" outlineLevel="0" collapsed="false">
      <c r="A204" s="36" t="s">
        <v>125</v>
      </c>
      <c r="E204" s="37" t="s">
        <v>495</v>
      </c>
    </row>
    <row r="205" customFormat="false" ht="369.75" hidden="false" customHeight="true" outlineLevel="0" collapsed="false">
      <c r="A205" s="0" t="s">
        <v>127</v>
      </c>
      <c r="E205" s="35" t="s">
        <v>480</v>
      </c>
    </row>
    <row r="206" customFormat="false" ht="12.75" hidden="false" customHeight="true" outlineLevel="0" collapsed="false">
      <c r="A206" s="28" t="s">
        <v>119</v>
      </c>
      <c r="B206" s="29" t="s">
        <v>496</v>
      </c>
      <c r="C206" s="29" t="s">
        <v>497</v>
      </c>
      <c r="D206" s="28"/>
      <c r="E206" s="30" t="s">
        <v>498</v>
      </c>
      <c r="F206" s="31" t="s">
        <v>311</v>
      </c>
      <c r="G206" s="32" t="n">
        <v>1.51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87</v>
      </c>
    </row>
    <row r="207" customFormat="false" ht="25.5" hidden="false" customHeight="true" outlineLevel="0" collapsed="false">
      <c r="A207" s="34" t="s">
        <v>123</v>
      </c>
      <c r="E207" s="35" t="s">
        <v>499</v>
      </c>
    </row>
    <row r="208" customFormat="false" ht="12.75" hidden="false" customHeight="true" outlineLevel="0" collapsed="false">
      <c r="A208" s="36" t="s">
        <v>125</v>
      </c>
      <c r="E208" s="37" t="s">
        <v>500</v>
      </c>
    </row>
    <row r="209" customFormat="false" ht="369.75" hidden="false" customHeight="true" outlineLevel="0" collapsed="false">
      <c r="A209" s="0" t="s">
        <v>127</v>
      </c>
      <c r="E209" s="35" t="s">
        <v>480</v>
      </c>
    </row>
    <row r="210" customFormat="false" ht="12.75" hidden="false" customHeight="true" outlineLevel="0" collapsed="false">
      <c r="A210" s="28" t="s">
        <v>119</v>
      </c>
      <c r="B210" s="29" t="s">
        <v>501</v>
      </c>
      <c r="C210" s="29" t="s">
        <v>502</v>
      </c>
      <c r="D210" s="28" t="s">
        <v>90</v>
      </c>
      <c r="E210" s="30" t="s">
        <v>503</v>
      </c>
      <c r="F210" s="31" t="s">
        <v>311</v>
      </c>
      <c r="G210" s="32" t="n">
        <v>46.78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87</v>
      </c>
    </row>
    <row r="211" customFormat="false" ht="38.25" hidden="false" customHeight="true" outlineLevel="0" collapsed="false">
      <c r="A211" s="34" t="s">
        <v>123</v>
      </c>
      <c r="E211" s="35" t="s">
        <v>504</v>
      </c>
    </row>
    <row r="212" customFormat="false" ht="12.75" hidden="false" customHeight="true" outlineLevel="0" collapsed="false">
      <c r="A212" s="36" t="s">
        <v>125</v>
      </c>
      <c r="E212" s="37" t="s">
        <v>505</v>
      </c>
    </row>
    <row r="213" customFormat="false" ht="38.25" hidden="false" customHeight="true" outlineLevel="0" collapsed="false">
      <c r="A213" s="0" t="s">
        <v>127</v>
      </c>
      <c r="E213" s="35" t="s">
        <v>463</v>
      </c>
    </row>
    <row r="214" customFormat="false" ht="12.75" hidden="false" customHeight="true" outlineLevel="0" collapsed="false">
      <c r="A214" s="28" t="s">
        <v>119</v>
      </c>
      <c r="B214" s="29" t="s">
        <v>506</v>
      </c>
      <c r="C214" s="29" t="s">
        <v>502</v>
      </c>
      <c r="D214" s="28" t="s">
        <v>87</v>
      </c>
      <c r="E214" s="30" t="s">
        <v>503</v>
      </c>
      <c r="F214" s="31" t="s">
        <v>311</v>
      </c>
      <c r="G214" s="32" t="n">
        <v>119.333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87</v>
      </c>
    </row>
    <row r="215" customFormat="false" ht="25.5" hidden="false" customHeight="true" outlineLevel="0" collapsed="false">
      <c r="A215" s="34" t="s">
        <v>123</v>
      </c>
      <c r="E215" s="35" t="s">
        <v>507</v>
      </c>
    </row>
    <row r="216" customFormat="false" ht="12.75" hidden="false" customHeight="true" outlineLevel="0" collapsed="false">
      <c r="A216" s="36" t="s">
        <v>125</v>
      </c>
      <c r="E216" s="37" t="s">
        <v>508</v>
      </c>
    </row>
    <row r="217" customFormat="false" ht="38.25" hidden="false" customHeight="true" outlineLevel="0" collapsed="false">
      <c r="A217" s="0" t="s">
        <v>127</v>
      </c>
      <c r="E217" s="35" t="s">
        <v>463</v>
      </c>
    </row>
    <row r="218" customFormat="false" ht="12.75" hidden="false" customHeight="true" outlineLevel="0" collapsed="false">
      <c r="A218" s="28" t="s">
        <v>119</v>
      </c>
      <c r="B218" s="29" t="s">
        <v>509</v>
      </c>
      <c r="C218" s="29" t="s">
        <v>510</v>
      </c>
      <c r="D218" s="28"/>
      <c r="E218" s="30" t="s">
        <v>511</v>
      </c>
      <c r="F218" s="31" t="s">
        <v>311</v>
      </c>
      <c r="G218" s="32" t="n">
        <v>238.665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87</v>
      </c>
    </row>
    <row r="219" customFormat="false" ht="25.5" hidden="false" customHeight="true" outlineLevel="0" collapsed="false">
      <c r="A219" s="34" t="s">
        <v>123</v>
      </c>
      <c r="E219" s="35" t="s">
        <v>512</v>
      </c>
    </row>
    <row r="220" customFormat="false" ht="12.75" hidden="false" customHeight="true" outlineLevel="0" collapsed="false">
      <c r="A220" s="36" t="s">
        <v>125</v>
      </c>
      <c r="E220" s="37" t="s">
        <v>513</v>
      </c>
    </row>
    <row r="221" customFormat="false" ht="38.25" hidden="false" customHeight="true" outlineLevel="0" collapsed="false">
      <c r="A221" s="0" t="s">
        <v>127</v>
      </c>
      <c r="E221" s="35" t="s">
        <v>463</v>
      </c>
    </row>
    <row r="222" customFormat="false" ht="12.75" hidden="false" customHeight="true" outlineLevel="0" collapsed="false">
      <c r="A222" s="28" t="s">
        <v>119</v>
      </c>
      <c r="B222" s="29" t="s">
        <v>514</v>
      </c>
      <c r="C222" s="29" t="s">
        <v>515</v>
      </c>
      <c r="D222" s="28" t="s">
        <v>90</v>
      </c>
      <c r="E222" s="30" t="s">
        <v>516</v>
      </c>
      <c r="F222" s="31" t="s">
        <v>311</v>
      </c>
      <c r="G222" s="32" t="n">
        <v>4.619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87</v>
      </c>
    </row>
    <row r="223" customFormat="false" ht="63.75" hidden="false" customHeight="true" outlineLevel="0" collapsed="false">
      <c r="A223" s="34" t="s">
        <v>123</v>
      </c>
      <c r="E223" s="35" t="s">
        <v>517</v>
      </c>
    </row>
    <row r="224" customFormat="false" ht="12.75" hidden="false" customHeight="true" outlineLevel="0" collapsed="false">
      <c r="A224" s="36" t="s">
        <v>125</v>
      </c>
      <c r="E224" s="37" t="s">
        <v>518</v>
      </c>
    </row>
    <row r="225" customFormat="false" ht="102" hidden="false" customHeight="true" outlineLevel="0" collapsed="false">
      <c r="A225" s="0" t="s">
        <v>127</v>
      </c>
      <c r="E225" s="35" t="s">
        <v>519</v>
      </c>
    </row>
    <row r="226" customFormat="false" ht="12.75" hidden="false" customHeight="true" outlineLevel="0" collapsed="false">
      <c r="A226" s="28" t="s">
        <v>119</v>
      </c>
      <c r="B226" s="29" t="s">
        <v>520</v>
      </c>
      <c r="C226" s="29" t="s">
        <v>515</v>
      </c>
      <c r="D226" s="28" t="s">
        <v>87</v>
      </c>
      <c r="E226" s="30" t="s">
        <v>516</v>
      </c>
      <c r="F226" s="31" t="s">
        <v>311</v>
      </c>
      <c r="G226" s="32" t="n">
        <v>3.072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87</v>
      </c>
    </row>
    <row r="227" customFormat="false" ht="63.75" hidden="false" customHeight="true" outlineLevel="0" collapsed="false">
      <c r="A227" s="34" t="s">
        <v>123</v>
      </c>
      <c r="E227" s="35" t="s">
        <v>521</v>
      </c>
    </row>
    <row r="228" customFormat="false" ht="12.75" hidden="false" customHeight="true" outlineLevel="0" collapsed="false">
      <c r="A228" s="36" t="s">
        <v>125</v>
      </c>
      <c r="E228" s="37" t="s">
        <v>522</v>
      </c>
    </row>
    <row r="229" customFormat="false" ht="102" hidden="false" customHeight="true" outlineLevel="0" collapsed="false">
      <c r="A229" s="0" t="s">
        <v>127</v>
      </c>
      <c r="E229" s="35" t="s">
        <v>519</v>
      </c>
    </row>
    <row r="230" customFormat="false" ht="12.75" hidden="false" customHeight="true" outlineLevel="0" collapsed="false">
      <c r="A230" s="8" t="s">
        <v>117</v>
      </c>
      <c r="B230" s="8"/>
      <c r="C230" s="38" t="s">
        <v>113</v>
      </c>
      <c r="D230" s="8"/>
      <c r="E230" s="26" t="s">
        <v>523</v>
      </c>
      <c r="F230" s="8"/>
      <c r="G230" s="8"/>
      <c r="H230" s="8"/>
      <c r="I230" s="39" t="n">
        <f aca="false">0+Q230</f>
        <v>0</v>
      </c>
      <c r="O230" s="0" t="n">
        <f aca="false">0+R230</f>
        <v>0</v>
      </c>
      <c r="Q230" s="0" t="n">
        <f aca="false">0+I231+I235+I239+I243+I247+I251+I255+I259+I263+I267+I271+I275+I279+I283+I287+I291+I295+I299+I303+I307+I311+I315+I319+I323+I327+I331</f>
        <v>0</v>
      </c>
      <c r="R230" s="0" t="n">
        <f aca="false">0+O231+O235+O239+O243+O247+O251+O255+O259+O263+O267+O271+O275+O279+O283+O287+O291+O295+O299+O303+O307+O311+O315+O319+O323+O327+O331</f>
        <v>0</v>
      </c>
    </row>
    <row r="231" customFormat="false" ht="12.75" hidden="false" customHeight="true" outlineLevel="0" collapsed="false">
      <c r="A231" s="28" t="s">
        <v>119</v>
      </c>
      <c r="B231" s="29" t="s">
        <v>524</v>
      </c>
      <c r="C231" s="29" t="s">
        <v>525</v>
      </c>
      <c r="D231" s="28"/>
      <c r="E231" s="30" t="s">
        <v>526</v>
      </c>
      <c r="F231" s="31" t="s">
        <v>311</v>
      </c>
      <c r="G231" s="32" t="n">
        <v>120.201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87</v>
      </c>
    </row>
    <row r="232" customFormat="false" ht="38.25" hidden="false" customHeight="true" outlineLevel="0" collapsed="false">
      <c r="A232" s="34" t="s">
        <v>123</v>
      </c>
      <c r="E232" s="35" t="s">
        <v>527</v>
      </c>
    </row>
    <row r="233" customFormat="false" ht="12.75" hidden="false" customHeight="true" outlineLevel="0" collapsed="false">
      <c r="A233" s="36" t="s">
        <v>125</v>
      </c>
      <c r="E233" s="37" t="s">
        <v>528</v>
      </c>
    </row>
    <row r="234" customFormat="false" ht="127.5" hidden="false" customHeight="true" outlineLevel="0" collapsed="false">
      <c r="A234" s="0" t="s">
        <v>127</v>
      </c>
      <c r="E234" s="35" t="s">
        <v>529</v>
      </c>
    </row>
    <row r="235" customFormat="false" ht="12.75" hidden="false" customHeight="true" outlineLevel="0" collapsed="false">
      <c r="A235" s="28" t="s">
        <v>119</v>
      </c>
      <c r="B235" s="29" t="s">
        <v>530</v>
      </c>
      <c r="C235" s="29" t="s">
        <v>531</v>
      </c>
      <c r="D235" s="28"/>
      <c r="E235" s="30" t="s">
        <v>532</v>
      </c>
      <c r="F235" s="31" t="s">
        <v>311</v>
      </c>
      <c r="G235" s="32" t="n">
        <v>12572.264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87</v>
      </c>
    </row>
    <row r="236" customFormat="false" ht="38.25" hidden="false" customHeight="true" outlineLevel="0" collapsed="false">
      <c r="A236" s="34" t="s">
        <v>123</v>
      </c>
      <c r="E236" s="35" t="s">
        <v>533</v>
      </c>
    </row>
    <row r="237" customFormat="false" ht="12.75" hidden="false" customHeight="true" outlineLevel="0" collapsed="false">
      <c r="A237" s="36" t="s">
        <v>125</v>
      </c>
      <c r="E237" s="37" t="s">
        <v>534</v>
      </c>
    </row>
    <row r="238" customFormat="false" ht="127.5" hidden="false" customHeight="true" outlineLevel="0" collapsed="false">
      <c r="A238" s="0" t="s">
        <v>127</v>
      </c>
      <c r="E238" s="35" t="s">
        <v>529</v>
      </c>
    </row>
    <row r="239" customFormat="false" ht="12.75" hidden="false" customHeight="true" outlineLevel="0" collapsed="false">
      <c r="A239" s="28" t="s">
        <v>119</v>
      </c>
      <c r="B239" s="29" t="s">
        <v>535</v>
      </c>
      <c r="C239" s="29" t="s">
        <v>536</v>
      </c>
      <c r="D239" s="28" t="s">
        <v>90</v>
      </c>
      <c r="E239" s="30" t="s">
        <v>537</v>
      </c>
      <c r="F239" s="31" t="s">
        <v>234</v>
      </c>
      <c r="G239" s="32" t="n">
        <v>34818.719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87</v>
      </c>
    </row>
    <row r="240" customFormat="false" ht="25.5" hidden="false" customHeight="true" outlineLevel="0" collapsed="false">
      <c r="A240" s="34" t="s">
        <v>123</v>
      </c>
      <c r="E240" s="35" t="s">
        <v>538</v>
      </c>
    </row>
    <row r="241" customFormat="false" ht="12.75" hidden="false" customHeight="true" outlineLevel="0" collapsed="false">
      <c r="A241" s="36" t="s">
        <v>125</v>
      </c>
      <c r="E241" s="37" t="s">
        <v>539</v>
      </c>
    </row>
    <row r="242" customFormat="false" ht="51" hidden="false" customHeight="true" outlineLevel="0" collapsed="false">
      <c r="A242" s="0" t="s">
        <v>127</v>
      </c>
      <c r="E242" s="35" t="s">
        <v>540</v>
      </c>
    </row>
    <row r="243" customFormat="false" ht="12.75" hidden="false" customHeight="true" outlineLevel="0" collapsed="false">
      <c r="A243" s="28" t="s">
        <v>119</v>
      </c>
      <c r="B243" s="29" t="s">
        <v>541</v>
      </c>
      <c r="C243" s="29" t="s">
        <v>536</v>
      </c>
      <c r="D243" s="28" t="s">
        <v>87</v>
      </c>
      <c r="E243" s="30" t="s">
        <v>537</v>
      </c>
      <c r="F243" s="31" t="s">
        <v>234</v>
      </c>
      <c r="G243" s="32" t="n">
        <v>28832.333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87</v>
      </c>
    </row>
    <row r="244" customFormat="false" ht="25.5" hidden="false" customHeight="true" outlineLevel="0" collapsed="false">
      <c r="A244" s="34" t="s">
        <v>123</v>
      </c>
      <c r="E244" s="35" t="s">
        <v>538</v>
      </c>
    </row>
    <row r="245" customFormat="false" ht="12.75" hidden="false" customHeight="true" outlineLevel="0" collapsed="false">
      <c r="A245" s="36" t="s">
        <v>125</v>
      </c>
      <c r="E245" s="37" t="s">
        <v>542</v>
      </c>
    </row>
    <row r="246" customFormat="false" ht="51" hidden="false" customHeight="true" outlineLevel="0" collapsed="false">
      <c r="A246" s="0" t="s">
        <v>127</v>
      </c>
      <c r="E246" s="35" t="s">
        <v>540</v>
      </c>
    </row>
    <row r="247" customFormat="false" ht="12.75" hidden="false" customHeight="true" outlineLevel="0" collapsed="false">
      <c r="A247" s="28" t="s">
        <v>119</v>
      </c>
      <c r="B247" s="29" t="s">
        <v>543</v>
      </c>
      <c r="C247" s="29" t="s">
        <v>536</v>
      </c>
      <c r="D247" s="28" t="s">
        <v>80</v>
      </c>
      <c r="E247" s="30" t="s">
        <v>537</v>
      </c>
      <c r="F247" s="31" t="s">
        <v>234</v>
      </c>
      <c r="G247" s="32" t="n">
        <v>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87</v>
      </c>
    </row>
    <row r="248" customFormat="false" ht="25.5" hidden="false" customHeight="true" outlineLevel="0" collapsed="false">
      <c r="A248" s="34" t="s">
        <v>123</v>
      </c>
      <c r="E248" s="35" t="s">
        <v>544</v>
      </c>
    </row>
    <row r="249" customFormat="false" ht="12.75" hidden="false" customHeight="true" outlineLevel="0" collapsed="false">
      <c r="A249" s="36" t="s">
        <v>125</v>
      </c>
      <c r="E249" s="37" t="s">
        <v>383</v>
      </c>
    </row>
    <row r="250" customFormat="false" ht="51" hidden="false" customHeight="true" outlineLevel="0" collapsed="false">
      <c r="A250" s="0" t="s">
        <v>127</v>
      </c>
      <c r="E250" s="35" t="s">
        <v>540</v>
      </c>
    </row>
    <row r="251" customFormat="false" ht="12.75" hidden="false" customHeight="true" outlineLevel="0" collapsed="false">
      <c r="A251" s="28" t="s">
        <v>119</v>
      </c>
      <c r="B251" s="29" t="s">
        <v>545</v>
      </c>
      <c r="C251" s="29" t="s">
        <v>536</v>
      </c>
      <c r="D251" s="28" t="s">
        <v>112</v>
      </c>
      <c r="E251" s="30" t="s">
        <v>537</v>
      </c>
      <c r="F251" s="31" t="s">
        <v>234</v>
      </c>
      <c r="G251" s="32" t="n">
        <v>5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87</v>
      </c>
    </row>
    <row r="252" customFormat="false" ht="25.5" hidden="false" customHeight="true" outlineLevel="0" collapsed="false">
      <c r="A252" s="34" t="s">
        <v>123</v>
      </c>
      <c r="E252" s="35" t="s">
        <v>544</v>
      </c>
    </row>
    <row r="253" customFormat="false" ht="12.75" hidden="false" customHeight="true" outlineLevel="0" collapsed="false">
      <c r="A253" s="36" t="s">
        <v>125</v>
      </c>
      <c r="E253" s="37" t="s">
        <v>383</v>
      </c>
    </row>
    <row r="254" customFormat="false" ht="51" hidden="false" customHeight="true" outlineLevel="0" collapsed="false">
      <c r="A254" s="0" t="s">
        <v>127</v>
      </c>
      <c r="E254" s="35" t="s">
        <v>540</v>
      </c>
    </row>
    <row r="255" customFormat="false" ht="12.75" hidden="false" customHeight="true" outlineLevel="0" collapsed="false">
      <c r="A255" s="28" t="s">
        <v>119</v>
      </c>
      <c r="B255" s="29" t="s">
        <v>546</v>
      </c>
      <c r="C255" s="29" t="s">
        <v>536</v>
      </c>
      <c r="D255" s="28" t="s">
        <v>113</v>
      </c>
      <c r="E255" s="30" t="s">
        <v>537</v>
      </c>
      <c r="F255" s="31" t="s">
        <v>234</v>
      </c>
      <c r="G255" s="32" t="n">
        <v>103.044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87</v>
      </c>
    </row>
    <row r="256" customFormat="false" ht="25.5" hidden="false" customHeight="true" outlineLevel="0" collapsed="false">
      <c r="A256" s="34" t="s">
        <v>123</v>
      </c>
      <c r="E256" s="35" t="s">
        <v>547</v>
      </c>
    </row>
    <row r="257" customFormat="false" ht="12.75" hidden="false" customHeight="true" outlineLevel="0" collapsed="false">
      <c r="A257" s="36" t="s">
        <v>125</v>
      </c>
      <c r="E257" s="37" t="s">
        <v>386</v>
      </c>
    </row>
    <row r="258" customFormat="false" ht="51" hidden="false" customHeight="true" outlineLevel="0" collapsed="false">
      <c r="A258" s="0" t="s">
        <v>127</v>
      </c>
      <c r="E258" s="35" t="s">
        <v>540</v>
      </c>
    </row>
    <row r="259" customFormat="false" ht="12.75" hidden="false" customHeight="true" outlineLevel="0" collapsed="false">
      <c r="A259" s="28" t="s">
        <v>119</v>
      </c>
      <c r="B259" s="29" t="s">
        <v>548</v>
      </c>
      <c r="C259" s="29" t="s">
        <v>536</v>
      </c>
      <c r="D259" s="28" t="s">
        <v>114</v>
      </c>
      <c r="E259" s="30" t="s">
        <v>537</v>
      </c>
      <c r="F259" s="31" t="s">
        <v>234</v>
      </c>
      <c r="G259" s="32" t="n">
        <v>213.747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87</v>
      </c>
    </row>
    <row r="260" customFormat="false" ht="25.5" hidden="false" customHeight="true" outlineLevel="0" collapsed="false">
      <c r="A260" s="34" t="s">
        <v>123</v>
      </c>
      <c r="E260" s="35" t="s">
        <v>549</v>
      </c>
    </row>
    <row r="261" customFormat="false" ht="12.75" hidden="false" customHeight="true" outlineLevel="0" collapsed="false">
      <c r="A261" s="36" t="s">
        <v>125</v>
      </c>
      <c r="E261" s="37" t="s">
        <v>389</v>
      </c>
    </row>
    <row r="262" customFormat="false" ht="51" hidden="false" customHeight="true" outlineLevel="0" collapsed="false">
      <c r="A262" s="0" t="s">
        <v>127</v>
      </c>
      <c r="E262" s="35" t="s">
        <v>540</v>
      </c>
    </row>
    <row r="263" customFormat="false" ht="12.75" hidden="false" customHeight="true" outlineLevel="0" collapsed="false">
      <c r="A263" s="28" t="s">
        <v>119</v>
      </c>
      <c r="B263" s="29" t="s">
        <v>550</v>
      </c>
      <c r="C263" s="29" t="s">
        <v>536</v>
      </c>
      <c r="D263" s="28" t="s">
        <v>151</v>
      </c>
      <c r="E263" s="30" t="s">
        <v>537</v>
      </c>
      <c r="F263" s="31" t="s">
        <v>234</v>
      </c>
      <c r="G263" s="32" t="n">
        <v>213.747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87</v>
      </c>
    </row>
    <row r="264" customFormat="false" ht="25.5" hidden="false" customHeight="true" outlineLevel="0" collapsed="false">
      <c r="A264" s="34" t="s">
        <v>123</v>
      </c>
      <c r="E264" s="35" t="s">
        <v>549</v>
      </c>
    </row>
    <row r="265" customFormat="false" ht="12.75" hidden="false" customHeight="true" outlineLevel="0" collapsed="false">
      <c r="A265" s="36" t="s">
        <v>125</v>
      </c>
      <c r="E265" s="37" t="s">
        <v>389</v>
      </c>
    </row>
    <row r="266" customFormat="false" ht="51" hidden="false" customHeight="true" outlineLevel="0" collapsed="false">
      <c r="A266" s="0" t="s">
        <v>127</v>
      </c>
      <c r="E266" s="35" t="s">
        <v>540</v>
      </c>
    </row>
    <row r="267" customFormat="false" ht="12.75" hidden="false" customHeight="true" outlineLevel="0" collapsed="false">
      <c r="A267" s="28" t="s">
        <v>119</v>
      </c>
      <c r="B267" s="29" t="s">
        <v>551</v>
      </c>
      <c r="C267" s="29" t="s">
        <v>552</v>
      </c>
      <c r="D267" s="28"/>
      <c r="E267" s="30" t="s">
        <v>553</v>
      </c>
      <c r="F267" s="31" t="s">
        <v>234</v>
      </c>
      <c r="G267" s="32" t="n">
        <v>1.555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87</v>
      </c>
    </row>
    <row r="268" customFormat="false" ht="25.5" hidden="false" customHeight="true" outlineLevel="0" collapsed="false">
      <c r="A268" s="34" t="s">
        <v>123</v>
      </c>
      <c r="E268" s="35" t="s">
        <v>554</v>
      </c>
    </row>
    <row r="269" customFormat="false" ht="12.75" hidden="false" customHeight="true" outlineLevel="0" collapsed="false">
      <c r="A269" s="36" t="s">
        <v>125</v>
      </c>
      <c r="E269" s="37" t="s">
        <v>555</v>
      </c>
    </row>
    <row r="270" customFormat="false" ht="51" hidden="false" customHeight="true" outlineLevel="0" collapsed="false">
      <c r="A270" s="0" t="s">
        <v>127</v>
      </c>
      <c r="E270" s="35" t="s">
        <v>540</v>
      </c>
    </row>
    <row r="271" customFormat="false" ht="12.75" hidden="false" customHeight="true" outlineLevel="0" collapsed="false">
      <c r="A271" s="28" t="s">
        <v>119</v>
      </c>
      <c r="B271" s="29" t="s">
        <v>556</v>
      </c>
      <c r="C271" s="29" t="s">
        <v>557</v>
      </c>
      <c r="D271" s="28"/>
      <c r="E271" s="30" t="s">
        <v>558</v>
      </c>
      <c r="F271" s="31" t="s">
        <v>234</v>
      </c>
      <c r="G271" s="32" t="n">
        <v>317.996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87</v>
      </c>
    </row>
    <row r="272" customFormat="false" ht="25.5" hidden="false" customHeight="true" outlineLevel="0" collapsed="false">
      <c r="A272" s="34" t="s">
        <v>123</v>
      </c>
      <c r="E272" s="35" t="s">
        <v>559</v>
      </c>
    </row>
    <row r="273" customFormat="false" ht="12.75" hidden="false" customHeight="true" outlineLevel="0" collapsed="false">
      <c r="A273" s="36" t="s">
        <v>125</v>
      </c>
      <c r="E273" s="37" t="s">
        <v>560</v>
      </c>
    </row>
    <row r="274" customFormat="false" ht="102" hidden="false" customHeight="true" outlineLevel="0" collapsed="false">
      <c r="A274" s="0" t="s">
        <v>127</v>
      </c>
      <c r="E274" s="35" t="s">
        <v>561</v>
      </c>
    </row>
    <row r="275" customFormat="false" ht="12.75" hidden="false" customHeight="true" outlineLevel="0" collapsed="false">
      <c r="A275" s="28" t="s">
        <v>119</v>
      </c>
      <c r="B275" s="29" t="s">
        <v>562</v>
      </c>
      <c r="C275" s="29" t="s">
        <v>563</v>
      </c>
      <c r="D275" s="28"/>
      <c r="E275" s="30" t="s">
        <v>564</v>
      </c>
      <c r="F275" s="31" t="s">
        <v>234</v>
      </c>
      <c r="G275" s="32" t="n">
        <v>28031.552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87</v>
      </c>
    </row>
    <row r="276" customFormat="false" ht="38.25" hidden="false" customHeight="true" outlineLevel="0" collapsed="false">
      <c r="A276" s="34" t="s">
        <v>123</v>
      </c>
      <c r="E276" s="35" t="s">
        <v>565</v>
      </c>
    </row>
    <row r="277" customFormat="false" ht="12.75" hidden="false" customHeight="true" outlineLevel="0" collapsed="false">
      <c r="A277" s="36" t="s">
        <v>125</v>
      </c>
      <c r="E277" s="37" t="s">
        <v>566</v>
      </c>
    </row>
    <row r="278" customFormat="false" ht="51" hidden="false" customHeight="true" outlineLevel="0" collapsed="false">
      <c r="A278" s="0" t="s">
        <v>127</v>
      </c>
      <c r="E278" s="35" t="s">
        <v>567</v>
      </c>
    </row>
    <row r="279" customFormat="false" ht="12.75" hidden="false" customHeight="true" outlineLevel="0" collapsed="false">
      <c r="A279" s="28" t="s">
        <v>119</v>
      </c>
      <c r="B279" s="29" t="s">
        <v>568</v>
      </c>
      <c r="C279" s="29" t="s">
        <v>569</v>
      </c>
      <c r="D279" s="28" t="s">
        <v>90</v>
      </c>
      <c r="E279" s="30" t="s">
        <v>570</v>
      </c>
      <c r="F279" s="31" t="s">
        <v>234</v>
      </c>
      <c r="G279" s="32" t="n">
        <v>27230.771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87</v>
      </c>
    </row>
    <row r="280" customFormat="false" ht="38.25" hidden="false" customHeight="true" outlineLevel="0" collapsed="false">
      <c r="A280" s="34" t="s">
        <v>123</v>
      </c>
      <c r="E280" s="35" t="s">
        <v>571</v>
      </c>
    </row>
    <row r="281" customFormat="false" ht="12.75" hidden="false" customHeight="true" outlineLevel="0" collapsed="false">
      <c r="A281" s="36" t="s">
        <v>125</v>
      </c>
      <c r="E281" s="37" t="s">
        <v>572</v>
      </c>
    </row>
    <row r="282" customFormat="false" ht="51" hidden="false" customHeight="true" outlineLevel="0" collapsed="false">
      <c r="A282" s="0" t="s">
        <v>127</v>
      </c>
      <c r="E282" s="35" t="s">
        <v>567</v>
      </c>
    </row>
    <row r="283" customFormat="false" ht="12.75" hidden="false" customHeight="true" outlineLevel="0" collapsed="false">
      <c r="A283" s="28" t="s">
        <v>119</v>
      </c>
      <c r="B283" s="29" t="s">
        <v>573</v>
      </c>
      <c r="C283" s="29" t="s">
        <v>569</v>
      </c>
      <c r="D283" s="28" t="s">
        <v>87</v>
      </c>
      <c r="E283" s="30" t="s">
        <v>570</v>
      </c>
      <c r="F283" s="31" t="s">
        <v>234</v>
      </c>
      <c r="G283" s="32" t="n">
        <v>26229.794</v>
      </c>
      <c r="H283" s="33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87</v>
      </c>
    </row>
    <row r="284" customFormat="false" ht="38.25" hidden="false" customHeight="true" outlineLevel="0" collapsed="false">
      <c r="A284" s="34" t="s">
        <v>123</v>
      </c>
      <c r="E284" s="35" t="s">
        <v>574</v>
      </c>
    </row>
    <row r="285" customFormat="false" ht="12.75" hidden="false" customHeight="true" outlineLevel="0" collapsed="false">
      <c r="A285" s="36" t="s">
        <v>125</v>
      </c>
      <c r="E285" s="37" t="s">
        <v>575</v>
      </c>
    </row>
    <row r="286" customFormat="false" ht="51" hidden="false" customHeight="true" outlineLevel="0" collapsed="false">
      <c r="A286" s="0" t="s">
        <v>127</v>
      </c>
      <c r="E286" s="35" t="s">
        <v>567</v>
      </c>
    </row>
    <row r="287" customFormat="false" ht="12.75" hidden="false" customHeight="true" outlineLevel="0" collapsed="false">
      <c r="A287" s="28" t="s">
        <v>119</v>
      </c>
      <c r="B287" s="29" t="s">
        <v>576</v>
      </c>
      <c r="C287" s="29" t="s">
        <v>569</v>
      </c>
      <c r="D287" s="28" t="s">
        <v>80</v>
      </c>
      <c r="E287" s="30" t="s">
        <v>570</v>
      </c>
      <c r="F287" s="31" t="s">
        <v>234</v>
      </c>
      <c r="G287" s="32" t="n">
        <v>3602.112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87</v>
      </c>
    </row>
    <row r="288" customFormat="false" ht="38.25" hidden="false" customHeight="true" outlineLevel="0" collapsed="false">
      <c r="A288" s="34" t="s">
        <v>123</v>
      </c>
      <c r="E288" s="35" t="s">
        <v>577</v>
      </c>
    </row>
    <row r="289" customFormat="false" ht="12.75" hidden="false" customHeight="true" outlineLevel="0" collapsed="false">
      <c r="A289" s="36" t="s">
        <v>125</v>
      </c>
      <c r="E289" s="37" t="s">
        <v>578</v>
      </c>
    </row>
    <row r="290" customFormat="false" ht="51" hidden="false" customHeight="true" outlineLevel="0" collapsed="false">
      <c r="A290" s="0" t="s">
        <v>127</v>
      </c>
      <c r="E290" s="35" t="s">
        <v>567</v>
      </c>
    </row>
    <row r="291" customFormat="false" ht="12.75" hidden="false" customHeight="true" outlineLevel="0" collapsed="false">
      <c r="A291" s="28" t="s">
        <v>119</v>
      </c>
      <c r="B291" s="29" t="s">
        <v>579</v>
      </c>
      <c r="C291" s="29" t="s">
        <v>580</v>
      </c>
      <c r="D291" s="28" t="s">
        <v>90</v>
      </c>
      <c r="E291" s="30" t="s">
        <v>581</v>
      </c>
      <c r="F291" s="31" t="s">
        <v>234</v>
      </c>
      <c r="G291" s="32" t="n">
        <v>26129.697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87</v>
      </c>
    </row>
    <row r="292" customFormat="false" ht="25.5" hidden="false" customHeight="true" outlineLevel="0" collapsed="false">
      <c r="A292" s="34" t="s">
        <v>123</v>
      </c>
      <c r="E292" s="35" t="s">
        <v>582</v>
      </c>
    </row>
    <row r="293" customFormat="false" ht="12.75" hidden="false" customHeight="true" outlineLevel="0" collapsed="false">
      <c r="A293" s="36" t="s">
        <v>125</v>
      </c>
      <c r="E293" s="37" t="s">
        <v>583</v>
      </c>
    </row>
    <row r="294" customFormat="false" ht="140.25" hidden="false" customHeight="true" outlineLevel="0" collapsed="false">
      <c r="A294" s="0" t="s">
        <v>127</v>
      </c>
      <c r="E294" s="35" t="s">
        <v>584</v>
      </c>
    </row>
    <row r="295" customFormat="false" ht="12.75" hidden="false" customHeight="true" outlineLevel="0" collapsed="false">
      <c r="A295" s="28" t="s">
        <v>119</v>
      </c>
      <c r="B295" s="29" t="s">
        <v>585</v>
      </c>
      <c r="C295" s="29" t="s">
        <v>580</v>
      </c>
      <c r="D295" s="28" t="s">
        <v>87</v>
      </c>
      <c r="E295" s="30" t="s">
        <v>581</v>
      </c>
      <c r="F295" s="31" t="s">
        <v>234</v>
      </c>
      <c r="G295" s="32" t="n">
        <v>3584.28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87</v>
      </c>
    </row>
    <row r="296" customFormat="false" ht="25.5" hidden="false" customHeight="true" outlineLevel="0" collapsed="false">
      <c r="A296" s="34" t="s">
        <v>123</v>
      </c>
      <c r="E296" s="35" t="s">
        <v>586</v>
      </c>
    </row>
    <row r="297" customFormat="false" ht="12.75" hidden="false" customHeight="true" outlineLevel="0" collapsed="false">
      <c r="A297" s="36" t="s">
        <v>125</v>
      </c>
      <c r="E297" s="37" t="s">
        <v>587</v>
      </c>
    </row>
    <row r="298" customFormat="false" ht="140.25" hidden="false" customHeight="true" outlineLevel="0" collapsed="false">
      <c r="A298" s="0" t="s">
        <v>127</v>
      </c>
      <c r="E298" s="35" t="s">
        <v>584</v>
      </c>
    </row>
    <row r="299" customFormat="false" ht="12.75" hidden="false" customHeight="true" outlineLevel="0" collapsed="false">
      <c r="A299" s="28" t="s">
        <v>119</v>
      </c>
      <c r="B299" s="29" t="s">
        <v>588</v>
      </c>
      <c r="C299" s="29" t="s">
        <v>589</v>
      </c>
      <c r="D299" s="28"/>
      <c r="E299" s="30" t="s">
        <v>590</v>
      </c>
      <c r="F299" s="31" t="s">
        <v>234</v>
      </c>
      <c r="G299" s="32" t="n">
        <v>26830.38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87</v>
      </c>
    </row>
    <row r="300" customFormat="false" ht="25.5" hidden="false" customHeight="true" outlineLevel="0" collapsed="false">
      <c r="A300" s="34" t="s">
        <v>123</v>
      </c>
      <c r="E300" s="35" t="s">
        <v>591</v>
      </c>
    </row>
    <row r="301" customFormat="false" ht="12.75" hidden="false" customHeight="true" outlineLevel="0" collapsed="false">
      <c r="A301" s="36" t="s">
        <v>125</v>
      </c>
      <c r="E301" s="37" t="s">
        <v>592</v>
      </c>
    </row>
    <row r="302" customFormat="false" ht="140.25" hidden="false" customHeight="true" outlineLevel="0" collapsed="false">
      <c r="A302" s="0" t="s">
        <v>127</v>
      </c>
      <c r="E302" s="35" t="s">
        <v>584</v>
      </c>
    </row>
    <row r="303" customFormat="false" ht="12.75" hidden="false" customHeight="true" outlineLevel="0" collapsed="false">
      <c r="A303" s="28" t="s">
        <v>119</v>
      </c>
      <c r="B303" s="29" t="s">
        <v>593</v>
      </c>
      <c r="C303" s="29" t="s">
        <v>594</v>
      </c>
      <c r="D303" s="28"/>
      <c r="E303" s="30" t="s">
        <v>595</v>
      </c>
      <c r="F303" s="31" t="s">
        <v>234</v>
      </c>
      <c r="G303" s="32" t="n">
        <v>27430.966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87</v>
      </c>
    </row>
    <row r="304" customFormat="false" ht="25.5" hidden="false" customHeight="true" outlineLevel="0" collapsed="false">
      <c r="A304" s="34" t="s">
        <v>123</v>
      </c>
      <c r="E304" s="35" t="s">
        <v>596</v>
      </c>
    </row>
    <row r="305" customFormat="false" ht="12.75" hidden="false" customHeight="true" outlineLevel="0" collapsed="false">
      <c r="A305" s="36" t="s">
        <v>125</v>
      </c>
      <c r="E305" s="37" t="s">
        <v>597</v>
      </c>
    </row>
    <row r="306" customFormat="false" ht="140.25" hidden="false" customHeight="true" outlineLevel="0" collapsed="false">
      <c r="A306" s="0" t="s">
        <v>127</v>
      </c>
      <c r="E306" s="35" t="s">
        <v>584</v>
      </c>
    </row>
    <row r="307" customFormat="false" ht="12.75" hidden="false" customHeight="true" outlineLevel="0" collapsed="false">
      <c r="A307" s="28" t="s">
        <v>119</v>
      </c>
      <c r="B307" s="29" t="s">
        <v>598</v>
      </c>
      <c r="C307" s="29" t="s">
        <v>599</v>
      </c>
      <c r="D307" s="28"/>
      <c r="E307" s="30" t="s">
        <v>600</v>
      </c>
      <c r="F307" s="31" t="s">
        <v>234</v>
      </c>
      <c r="G307" s="32" t="n">
        <v>5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87</v>
      </c>
    </row>
    <row r="308" customFormat="false" ht="51" hidden="false" customHeight="true" outlineLevel="0" collapsed="false">
      <c r="A308" s="34" t="s">
        <v>123</v>
      </c>
      <c r="E308" s="35" t="s">
        <v>601</v>
      </c>
    </row>
    <row r="309" customFormat="false" ht="12.75" hidden="false" customHeight="true" outlineLevel="0" collapsed="false">
      <c r="A309" s="36" t="s">
        <v>125</v>
      </c>
      <c r="E309" s="37" t="s">
        <v>383</v>
      </c>
    </row>
    <row r="310" customFormat="false" ht="153" hidden="false" customHeight="true" outlineLevel="0" collapsed="false">
      <c r="A310" s="0" t="s">
        <v>127</v>
      </c>
      <c r="E310" s="35" t="s">
        <v>602</v>
      </c>
    </row>
    <row r="311" customFormat="false" ht="12.75" hidden="false" customHeight="true" outlineLevel="0" collapsed="false">
      <c r="A311" s="28" t="s">
        <v>119</v>
      </c>
      <c r="B311" s="29" t="s">
        <v>603</v>
      </c>
      <c r="C311" s="29" t="s">
        <v>604</v>
      </c>
      <c r="D311" s="28"/>
      <c r="E311" s="30" t="s">
        <v>605</v>
      </c>
      <c r="F311" s="31" t="s">
        <v>234</v>
      </c>
      <c r="G311" s="32" t="n">
        <v>89.081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87</v>
      </c>
    </row>
    <row r="312" customFormat="false" ht="51" hidden="false" customHeight="true" outlineLevel="0" collapsed="false">
      <c r="A312" s="34" t="s">
        <v>123</v>
      </c>
      <c r="E312" s="35" t="s">
        <v>606</v>
      </c>
    </row>
    <row r="313" customFormat="false" ht="12.75" hidden="false" customHeight="true" outlineLevel="0" collapsed="false">
      <c r="A313" s="36" t="s">
        <v>125</v>
      </c>
      <c r="E313" s="37" t="s">
        <v>607</v>
      </c>
    </row>
    <row r="314" customFormat="false" ht="153" hidden="false" customHeight="true" outlineLevel="0" collapsed="false">
      <c r="A314" s="0" t="s">
        <v>127</v>
      </c>
      <c r="E314" s="35" t="s">
        <v>602</v>
      </c>
    </row>
    <row r="315" customFormat="false" ht="12.75" hidden="false" customHeight="true" outlineLevel="0" collapsed="false">
      <c r="A315" s="28" t="s">
        <v>119</v>
      </c>
      <c r="B315" s="29" t="s">
        <v>608</v>
      </c>
      <c r="C315" s="29" t="s">
        <v>609</v>
      </c>
      <c r="D315" s="28"/>
      <c r="E315" s="30" t="s">
        <v>610</v>
      </c>
      <c r="F315" s="31" t="s">
        <v>234</v>
      </c>
      <c r="G315" s="32" t="n">
        <v>178.985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87</v>
      </c>
    </row>
    <row r="316" customFormat="false" ht="51" hidden="false" customHeight="true" outlineLevel="0" collapsed="false">
      <c r="A316" s="34" t="s">
        <v>123</v>
      </c>
      <c r="E316" s="35" t="s">
        <v>611</v>
      </c>
    </row>
    <row r="317" customFormat="false" ht="12.75" hidden="false" customHeight="true" outlineLevel="0" collapsed="false">
      <c r="A317" s="36" t="s">
        <v>125</v>
      </c>
      <c r="E317" s="37" t="s">
        <v>612</v>
      </c>
    </row>
    <row r="318" customFormat="false" ht="153" hidden="false" customHeight="true" outlineLevel="0" collapsed="false">
      <c r="A318" s="0" t="s">
        <v>127</v>
      </c>
      <c r="E318" s="35" t="s">
        <v>602</v>
      </c>
    </row>
    <row r="319" customFormat="false" ht="25.5" hidden="false" customHeight="true" outlineLevel="0" collapsed="false">
      <c r="A319" s="28" t="s">
        <v>119</v>
      </c>
      <c r="B319" s="29" t="s">
        <v>613</v>
      </c>
      <c r="C319" s="29" t="s">
        <v>614</v>
      </c>
      <c r="D319" s="28"/>
      <c r="E319" s="30" t="s">
        <v>615</v>
      </c>
      <c r="F319" s="31" t="s">
        <v>234</v>
      </c>
      <c r="G319" s="32" t="n">
        <v>13.963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87</v>
      </c>
    </row>
    <row r="320" customFormat="false" ht="63.75" hidden="false" customHeight="true" outlineLevel="0" collapsed="false">
      <c r="A320" s="34" t="s">
        <v>123</v>
      </c>
      <c r="E320" s="35" t="s">
        <v>616</v>
      </c>
    </row>
    <row r="321" customFormat="false" ht="12.75" hidden="false" customHeight="true" outlineLevel="0" collapsed="false">
      <c r="A321" s="36" t="s">
        <v>125</v>
      </c>
      <c r="E321" s="37" t="s">
        <v>617</v>
      </c>
    </row>
    <row r="322" customFormat="false" ht="153" hidden="false" customHeight="true" outlineLevel="0" collapsed="false">
      <c r="A322" s="0" t="s">
        <v>127</v>
      </c>
      <c r="E322" s="35" t="s">
        <v>602</v>
      </c>
    </row>
    <row r="323" customFormat="false" ht="25.5" hidden="false" customHeight="true" outlineLevel="0" collapsed="false">
      <c r="A323" s="28" t="s">
        <v>119</v>
      </c>
      <c r="B323" s="29" t="s">
        <v>618</v>
      </c>
      <c r="C323" s="29" t="s">
        <v>619</v>
      </c>
      <c r="D323" s="28"/>
      <c r="E323" s="30" t="s">
        <v>620</v>
      </c>
      <c r="F323" s="31" t="s">
        <v>234</v>
      </c>
      <c r="G323" s="32" t="n">
        <v>34.762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87</v>
      </c>
    </row>
    <row r="324" customFormat="false" ht="63.75" hidden="false" customHeight="true" outlineLevel="0" collapsed="false">
      <c r="A324" s="34" t="s">
        <v>123</v>
      </c>
      <c r="E324" s="35" t="s">
        <v>621</v>
      </c>
    </row>
    <row r="325" customFormat="false" ht="12.75" hidden="false" customHeight="true" outlineLevel="0" collapsed="false">
      <c r="A325" s="36" t="s">
        <v>125</v>
      </c>
      <c r="E325" s="37" t="s">
        <v>622</v>
      </c>
    </row>
    <row r="326" customFormat="false" ht="153" hidden="false" customHeight="true" outlineLevel="0" collapsed="false">
      <c r="A326" s="0" t="s">
        <v>127</v>
      </c>
      <c r="E326" s="35" t="s">
        <v>602</v>
      </c>
    </row>
    <row r="327" customFormat="false" ht="12.75" hidden="false" customHeight="true" outlineLevel="0" collapsed="false">
      <c r="A327" s="28" t="s">
        <v>119</v>
      </c>
      <c r="B327" s="29" t="s">
        <v>623</v>
      </c>
      <c r="C327" s="29" t="s">
        <v>624</v>
      </c>
      <c r="D327" s="28" t="s">
        <v>90</v>
      </c>
      <c r="E327" s="30" t="s">
        <v>625</v>
      </c>
      <c r="F327" s="31" t="s">
        <v>321</v>
      </c>
      <c r="G327" s="32" t="n">
        <v>179.89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87</v>
      </c>
    </row>
    <row r="328" customFormat="false" ht="25.5" hidden="false" customHeight="true" outlineLevel="0" collapsed="false">
      <c r="A328" s="34" t="s">
        <v>123</v>
      </c>
      <c r="E328" s="35" t="s">
        <v>626</v>
      </c>
    </row>
    <row r="329" customFormat="false" ht="12.75" hidden="false" customHeight="true" outlineLevel="0" collapsed="false">
      <c r="A329" s="36" t="s">
        <v>125</v>
      </c>
      <c r="E329" s="37" t="s">
        <v>627</v>
      </c>
    </row>
    <row r="330" customFormat="false" ht="38.25" hidden="false" customHeight="true" outlineLevel="0" collapsed="false">
      <c r="A330" s="0" t="s">
        <v>127</v>
      </c>
      <c r="E330" s="35" t="s">
        <v>628</v>
      </c>
    </row>
    <row r="331" customFormat="false" ht="12.75" hidden="false" customHeight="true" outlineLevel="0" collapsed="false">
      <c r="A331" s="28" t="s">
        <v>119</v>
      </c>
      <c r="B331" s="29" t="s">
        <v>629</v>
      </c>
      <c r="C331" s="29" t="s">
        <v>624</v>
      </c>
      <c r="D331" s="28" t="s">
        <v>87</v>
      </c>
      <c r="E331" s="30" t="s">
        <v>625</v>
      </c>
      <c r="F331" s="31" t="s">
        <v>321</v>
      </c>
      <c r="G331" s="32" t="n">
        <v>64.35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87</v>
      </c>
    </row>
    <row r="332" customFormat="false" ht="25.5" hidden="false" customHeight="true" outlineLevel="0" collapsed="false">
      <c r="A332" s="34" t="s">
        <v>123</v>
      </c>
      <c r="E332" s="35" t="s">
        <v>630</v>
      </c>
    </row>
    <row r="333" customFormat="false" ht="12.75" hidden="false" customHeight="true" outlineLevel="0" collapsed="false">
      <c r="A333" s="36" t="s">
        <v>125</v>
      </c>
      <c r="E333" s="37" t="s">
        <v>631</v>
      </c>
    </row>
    <row r="334" customFormat="false" ht="38.25" hidden="false" customHeight="true" outlineLevel="0" collapsed="false">
      <c r="A334" s="0" t="s">
        <v>127</v>
      </c>
      <c r="E334" s="35" t="s">
        <v>628</v>
      </c>
    </row>
    <row r="335" customFormat="false" ht="12.75" hidden="false" customHeight="true" outlineLevel="0" collapsed="false">
      <c r="A335" s="8" t="s">
        <v>117</v>
      </c>
      <c r="B335" s="8"/>
      <c r="C335" s="38" t="s">
        <v>151</v>
      </c>
      <c r="D335" s="8"/>
      <c r="E335" s="26" t="s">
        <v>632</v>
      </c>
      <c r="F335" s="8"/>
      <c r="G335" s="8"/>
      <c r="H335" s="8"/>
      <c r="I335" s="39" t="n">
        <f aca="false">0+Q335</f>
        <v>0</v>
      </c>
      <c r="O335" s="0" t="n">
        <f aca="false">0+R335</f>
        <v>0</v>
      </c>
      <c r="Q335" s="0" t="n">
        <f aca="false">0+I336</f>
        <v>0</v>
      </c>
      <c r="R335" s="0" t="n">
        <f aca="false">0+O336</f>
        <v>0</v>
      </c>
    </row>
    <row r="336" customFormat="false" ht="25.5" hidden="false" customHeight="true" outlineLevel="0" collapsed="false">
      <c r="A336" s="28" t="s">
        <v>119</v>
      </c>
      <c r="B336" s="29" t="s">
        <v>633</v>
      </c>
      <c r="C336" s="29" t="s">
        <v>634</v>
      </c>
      <c r="D336" s="28"/>
      <c r="E336" s="30" t="s">
        <v>635</v>
      </c>
      <c r="F336" s="31" t="s">
        <v>234</v>
      </c>
      <c r="G336" s="32" t="n">
        <v>43.819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87</v>
      </c>
    </row>
    <row r="337" customFormat="false" ht="25.5" hidden="false" customHeight="true" outlineLevel="0" collapsed="false">
      <c r="A337" s="34" t="s">
        <v>123</v>
      </c>
      <c r="E337" s="35" t="s">
        <v>636</v>
      </c>
    </row>
    <row r="338" customFormat="false" ht="12.75" hidden="false" customHeight="true" outlineLevel="0" collapsed="false">
      <c r="A338" s="36" t="s">
        <v>125</v>
      </c>
      <c r="E338" s="37" t="s">
        <v>637</v>
      </c>
    </row>
    <row r="339" customFormat="false" ht="191.25" hidden="false" customHeight="true" outlineLevel="0" collapsed="false">
      <c r="A339" s="0" t="s">
        <v>127</v>
      </c>
      <c r="E339" s="35" t="s">
        <v>638</v>
      </c>
    </row>
    <row r="340" customFormat="false" ht="12.75" hidden="false" customHeight="true" outlineLevel="0" collapsed="false">
      <c r="A340" s="8" t="s">
        <v>117</v>
      </c>
      <c r="B340" s="8"/>
      <c r="C340" s="38" t="s">
        <v>157</v>
      </c>
      <c r="D340" s="8"/>
      <c r="E340" s="26" t="s">
        <v>639</v>
      </c>
      <c r="F340" s="8"/>
      <c r="G340" s="8"/>
      <c r="H340" s="8"/>
      <c r="I340" s="39" t="n">
        <f aca="false">0+Q340</f>
        <v>0</v>
      </c>
      <c r="O340" s="0" t="n">
        <f aca="false">0+R340</f>
        <v>0</v>
      </c>
      <c r="Q340" s="0" t="n">
        <f aca="false">0+I341+I345+I349+I353+I357+I361+I365+I369+I373+I377+I381+I385+I389+I393+I397+I401</f>
        <v>0</v>
      </c>
      <c r="R340" s="0" t="n">
        <f aca="false">0+O341+O345+O349+O353+O357+O361+O365+O369+O373+O377+O381+O385+O389+O393+O397+O401</f>
        <v>0</v>
      </c>
    </row>
    <row r="341" customFormat="false" ht="12.75" hidden="false" customHeight="true" outlineLevel="0" collapsed="false">
      <c r="A341" s="28" t="s">
        <v>119</v>
      </c>
      <c r="B341" s="29" t="s">
        <v>640</v>
      </c>
      <c r="C341" s="29" t="s">
        <v>641</v>
      </c>
      <c r="D341" s="28"/>
      <c r="E341" s="30" t="s">
        <v>642</v>
      </c>
      <c r="F341" s="31" t="s">
        <v>321</v>
      </c>
      <c r="G341" s="32" t="n">
        <v>7.13</v>
      </c>
      <c r="H341" s="33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87</v>
      </c>
    </row>
    <row r="342" customFormat="false" ht="51" hidden="false" customHeight="true" outlineLevel="0" collapsed="false">
      <c r="A342" s="34" t="s">
        <v>123</v>
      </c>
      <c r="E342" s="35" t="s">
        <v>643</v>
      </c>
    </row>
    <row r="343" customFormat="false" ht="12.75" hidden="false" customHeight="true" outlineLevel="0" collapsed="false">
      <c r="A343" s="36" t="s">
        <v>125</v>
      </c>
      <c r="E343" s="37" t="s">
        <v>644</v>
      </c>
    </row>
    <row r="344" customFormat="false" ht="255" hidden="false" customHeight="true" outlineLevel="0" collapsed="false">
      <c r="A344" s="0" t="s">
        <v>127</v>
      </c>
      <c r="E344" s="35" t="s">
        <v>645</v>
      </c>
    </row>
    <row r="345" customFormat="false" ht="12.75" hidden="false" customHeight="true" outlineLevel="0" collapsed="false">
      <c r="A345" s="28" t="s">
        <v>119</v>
      </c>
      <c r="B345" s="29" t="s">
        <v>646</v>
      </c>
      <c r="C345" s="29" t="s">
        <v>647</v>
      </c>
      <c r="D345" s="28"/>
      <c r="E345" s="30" t="s">
        <v>648</v>
      </c>
      <c r="F345" s="31" t="s">
        <v>321</v>
      </c>
      <c r="G345" s="32" t="n">
        <v>110.5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87</v>
      </c>
    </row>
    <row r="346" customFormat="false" ht="51" hidden="false" customHeight="true" outlineLevel="0" collapsed="false">
      <c r="A346" s="34" t="s">
        <v>123</v>
      </c>
      <c r="E346" s="35" t="s">
        <v>649</v>
      </c>
    </row>
    <row r="347" customFormat="false" ht="12.75" hidden="false" customHeight="true" outlineLevel="0" collapsed="false">
      <c r="A347" s="36" t="s">
        <v>125</v>
      </c>
      <c r="E347" s="37" t="s">
        <v>650</v>
      </c>
    </row>
    <row r="348" customFormat="false" ht="255" hidden="false" customHeight="true" outlineLevel="0" collapsed="false">
      <c r="A348" s="0" t="s">
        <v>127</v>
      </c>
      <c r="E348" s="35" t="s">
        <v>645</v>
      </c>
    </row>
    <row r="349" customFormat="false" ht="12.75" hidden="false" customHeight="true" outlineLevel="0" collapsed="false">
      <c r="A349" s="28" t="s">
        <v>119</v>
      </c>
      <c r="B349" s="29" t="s">
        <v>651</v>
      </c>
      <c r="C349" s="29" t="s">
        <v>652</v>
      </c>
      <c r="D349" s="28"/>
      <c r="E349" s="30" t="s">
        <v>653</v>
      </c>
      <c r="F349" s="31" t="s">
        <v>321</v>
      </c>
      <c r="G349" s="32" t="n">
        <v>40.825</v>
      </c>
      <c r="H349" s="33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87</v>
      </c>
    </row>
    <row r="350" customFormat="false" ht="51" hidden="false" customHeight="true" outlineLevel="0" collapsed="false">
      <c r="A350" s="34" t="s">
        <v>123</v>
      </c>
      <c r="E350" s="35" t="s">
        <v>654</v>
      </c>
    </row>
    <row r="351" customFormat="false" ht="12.75" hidden="false" customHeight="true" outlineLevel="0" collapsed="false">
      <c r="A351" s="36" t="s">
        <v>125</v>
      </c>
      <c r="E351" s="37" t="s">
        <v>655</v>
      </c>
    </row>
    <row r="352" customFormat="false" ht="255" hidden="false" customHeight="true" outlineLevel="0" collapsed="false">
      <c r="A352" s="0" t="s">
        <v>127</v>
      </c>
      <c r="E352" s="35" t="s">
        <v>645</v>
      </c>
    </row>
    <row r="353" customFormat="false" ht="12.75" hidden="false" customHeight="true" outlineLevel="0" collapsed="false">
      <c r="A353" s="28" t="s">
        <v>119</v>
      </c>
      <c r="B353" s="29" t="s">
        <v>656</v>
      </c>
      <c r="C353" s="29" t="s">
        <v>657</v>
      </c>
      <c r="D353" s="28"/>
      <c r="E353" s="30" t="s">
        <v>658</v>
      </c>
      <c r="F353" s="31" t="s">
        <v>321</v>
      </c>
      <c r="G353" s="32" t="n">
        <v>2386.654</v>
      </c>
      <c r="H353" s="33" t="n">
        <v>0</v>
      </c>
      <c r="I353" s="33" t="n">
        <f aca="false">ROUND(ROUND(H353,2)*ROUND(G353,3),2)</f>
        <v>0</v>
      </c>
      <c r="O353" s="0" t="n">
        <f aca="false">(I353*21)/100</f>
        <v>0</v>
      </c>
      <c r="P353" s="0" t="s">
        <v>87</v>
      </c>
    </row>
    <row r="354" customFormat="false" ht="38.25" hidden="false" customHeight="true" outlineLevel="0" collapsed="false">
      <c r="A354" s="34" t="s">
        <v>123</v>
      </c>
      <c r="E354" s="35" t="s">
        <v>659</v>
      </c>
    </row>
    <row r="355" customFormat="false" ht="12.75" hidden="false" customHeight="true" outlineLevel="0" collapsed="false">
      <c r="A355" s="36" t="s">
        <v>125</v>
      </c>
      <c r="E355" s="37" t="s">
        <v>660</v>
      </c>
    </row>
    <row r="356" customFormat="false" ht="242.25" hidden="false" customHeight="true" outlineLevel="0" collapsed="false">
      <c r="A356" s="0" t="s">
        <v>127</v>
      </c>
      <c r="E356" s="35" t="s">
        <v>661</v>
      </c>
    </row>
    <row r="357" customFormat="false" ht="12.75" hidden="false" customHeight="true" outlineLevel="0" collapsed="false">
      <c r="A357" s="28" t="s">
        <v>119</v>
      </c>
      <c r="B357" s="29" t="s">
        <v>662</v>
      </c>
      <c r="C357" s="29" t="s">
        <v>663</v>
      </c>
      <c r="D357" s="28"/>
      <c r="E357" s="30" t="s">
        <v>664</v>
      </c>
      <c r="F357" s="31" t="s">
        <v>321</v>
      </c>
      <c r="G357" s="32" t="n">
        <v>145.76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87</v>
      </c>
    </row>
    <row r="358" customFormat="false" ht="38.25" hidden="false" customHeight="true" outlineLevel="0" collapsed="false">
      <c r="A358" s="34" t="s">
        <v>123</v>
      </c>
      <c r="E358" s="35" t="s">
        <v>665</v>
      </c>
    </row>
    <row r="359" customFormat="false" ht="12.75" hidden="false" customHeight="true" outlineLevel="0" collapsed="false">
      <c r="A359" s="36" t="s">
        <v>125</v>
      </c>
      <c r="E359" s="37" t="s">
        <v>666</v>
      </c>
    </row>
    <row r="360" customFormat="false" ht="242.25" hidden="false" customHeight="true" outlineLevel="0" collapsed="false">
      <c r="A360" s="0" t="s">
        <v>127</v>
      </c>
      <c r="E360" s="35" t="s">
        <v>667</v>
      </c>
    </row>
    <row r="361" customFormat="false" ht="12.75" hidden="false" customHeight="true" outlineLevel="0" collapsed="false">
      <c r="A361" s="28" t="s">
        <v>119</v>
      </c>
      <c r="B361" s="29" t="s">
        <v>668</v>
      </c>
      <c r="C361" s="29" t="s">
        <v>669</v>
      </c>
      <c r="D361" s="28"/>
      <c r="E361" s="30" t="s">
        <v>670</v>
      </c>
      <c r="F361" s="31" t="s">
        <v>122</v>
      </c>
      <c r="G361" s="32" t="n">
        <v>25</v>
      </c>
      <c r="H361" s="33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87</v>
      </c>
    </row>
    <row r="362" customFormat="false" ht="76.5" hidden="false" customHeight="true" outlineLevel="0" collapsed="false">
      <c r="A362" s="34" t="s">
        <v>123</v>
      </c>
      <c r="E362" s="35" t="s">
        <v>671</v>
      </c>
    </row>
    <row r="363" customFormat="false" ht="12.75" hidden="false" customHeight="true" outlineLevel="0" collapsed="false">
      <c r="A363" s="36" t="s">
        <v>125</v>
      </c>
      <c r="E363" s="37" t="s">
        <v>672</v>
      </c>
    </row>
    <row r="364" customFormat="false" ht="89.25" hidden="false" customHeight="true" outlineLevel="0" collapsed="false">
      <c r="A364" s="0" t="s">
        <v>127</v>
      </c>
      <c r="E364" s="35" t="s">
        <v>673</v>
      </c>
    </row>
    <row r="365" customFormat="false" ht="12.75" hidden="false" customHeight="true" outlineLevel="0" collapsed="false">
      <c r="A365" s="28" t="s">
        <v>119</v>
      </c>
      <c r="B365" s="29" t="s">
        <v>674</v>
      </c>
      <c r="C365" s="29" t="s">
        <v>675</v>
      </c>
      <c r="D365" s="28"/>
      <c r="E365" s="30" t="s">
        <v>676</v>
      </c>
      <c r="F365" s="31" t="s">
        <v>122</v>
      </c>
      <c r="G365" s="32" t="n">
        <v>19</v>
      </c>
      <c r="H365" s="33" t="n">
        <v>0</v>
      </c>
      <c r="I365" s="33" t="n">
        <f aca="false">ROUND(ROUND(H365,2)*ROUND(G365,3),2)</f>
        <v>0</v>
      </c>
      <c r="O365" s="0" t="n">
        <f aca="false">(I365*21)/100</f>
        <v>0</v>
      </c>
      <c r="P365" s="0" t="s">
        <v>87</v>
      </c>
    </row>
    <row r="366" customFormat="false" ht="38.25" hidden="false" customHeight="true" outlineLevel="0" collapsed="false">
      <c r="A366" s="34" t="s">
        <v>123</v>
      </c>
      <c r="E366" s="35" t="s">
        <v>677</v>
      </c>
    </row>
    <row r="367" customFormat="false" ht="12.75" hidden="false" customHeight="true" outlineLevel="0" collapsed="false">
      <c r="A367" s="36" t="s">
        <v>125</v>
      </c>
      <c r="E367" s="37" t="s">
        <v>678</v>
      </c>
    </row>
    <row r="368" customFormat="false" ht="76.5" hidden="false" customHeight="true" outlineLevel="0" collapsed="false">
      <c r="A368" s="0" t="s">
        <v>127</v>
      </c>
      <c r="E368" s="35" t="s">
        <v>679</v>
      </c>
    </row>
    <row r="369" customFormat="false" ht="12.75" hidden="false" customHeight="true" outlineLevel="0" collapsed="false">
      <c r="A369" s="28" t="s">
        <v>119</v>
      </c>
      <c r="B369" s="29" t="s">
        <v>680</v>
      </c>
      <c r="C369" s="29" t="s">
        <v>681</v>
      </c>
      <c r="D369" s="28"/>
      <c r="E369" s="30" t="s">
        <v>682</v>
      </c>
      <c r="F369" s="31" t="s">
        <v>122</v>
      </c>
      <c r="G369" s="32" t="n">
        <v>4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87</v>
      </c>
    </row>
    <row r="370" customFormat="false" ht="25.5" hidden="false" customHeight="true" outlineLevel="0" collapsed="false">
      <c r="A370" s="34" t="s">
        <v>123</v>
      </c>
      <c r="E370" s="35" t="s">
        <v>683</v>
      </c>
    </row>
    <row r="371" customFormat="false" ht="12.75" hidden="false" customHeight="true" outlineLevel="0" collapsed="false">
      <c r="A371" s="36" t="s">
        <v>125</v>
      </c>
      <c r="E371" s="37" t="s">
        <v>254</v>
      </c>
    </row>
    <row r="372" customFormat="false" ht="38.25" hidden="false" customHeight="true" outlineLevel="0" collapsed="false">
      <c r="A372" s="0" t="s">
        <v>127</v>
      </c>
      <c r="E372" s="35" t="s">
        <v>684</v>
      </c>
    </row>
    <row r="373" customFormat="false" ht="12.75" hidden="false" customHeight="true" outlineLevel="0" collapsed="false">
      <c r="A373" s="28" t="s">
        <v>119</v>
      </c>
      <c r="B373" s="29" t="s">
        <v>685</v>
      </c>
      <c r="C373" s="29" t="s">
        <v>686</v>
      </c>
      <c r="D373" s="28"/>
      <c r="E373" s="30" t="s">
        <v>687</v>
      </c>
      <c r="F373" s="31" t="s">
        <v>122</v>
      </c>
      <c r="G373" s="32" t="n">
        <v>1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87</v>
      </c>
    </row>
    <row r="374" customFormat="false" ht="38.25" hidden="false" customHeight="true" outlineLevel="0" collapsed="false">
      <c r="A374" s="34" t="s">
        <v>123</v>
      </c>
      <c r="E374" s="35" t="s">
        <v>688</v>
      </c>
    </row>
    <row r="375" customFormat="false" ht="12.75" hidden="false" customHeight="true" outlineLevel="0" collapsed="false">
      <c r="A375" s="36" t="s">
        <v>125</v>
      </c>
      <c r="E375" s="37" t="s">
        <v>155</v>
      </c>
    </row>
    <row r="376" customFormat="false" ht="12.75" hidden="false" customHeight="true" outlineLevel="0" collapsed="false">
      <c r="A376" s="0" t="s">
        <v>127</v>
      </c>
      <c r="E376" s="35" t="s">
        <v>689</v>
      </c>
    </row>
    <row r="377" customFormat="false" ht="12.75" hidden="false" customHeight="true" outlineLevel="0" collapsed="false">
      <c r="A377" s="28" t="s">
        <v>119</v>
      </c>
      <c r="B377" s="29" t="s">
        <v>690</v>
      </c>
      <c r="C377" s="29" t="s">
        <v>691</v>
      </c>
      <c r="D377" s="28"/>
      <c r="E377" s="30" t="s">
        <v>692</v>
      </c>
      <c r="F377" s="31" t="s">
        <v>122</v>
      </c>
      <c r="G377" s="32" t="n">
        <v>2</v>
      </c>
      <c r="H377" s="33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87</v>
      </c>
    </row>
    <row r="378" customFormat="false" ht="38.25" hidden="false" customHeight="true" outlineLevel="0" collapsed="false">
      <c r="A378" s="34" t="s">
        <v>123</v>
      </c>
      <c r="E378" s="35" t="s">
        <v>693</v>
      </c>
    </row>
    <row r="379" customFormat="false" ht="12.75" hidden="false" customHeight="true" outlineLevel="0" collapsed="false">
      <c r="A379" s="36" t="s">
        <v>125</v>
      </c>
      <c r="E379" s="37" t="s">
        <v>201</v>
      </c>
    </row>
    <row r="380" customFormat="false" ht="12.75" hidden="false" customHeight="true" outlineLevel="0" collapsed="false">
      <c r="A380" s="0" t="s">
        <v>127</v>
      </c>
      <c r="E380" s="35" t="s">
        <v>689</v>
      </c>
    </row>
    <row r="381" customFormat="false" ht="12.75" hidden="false" customHeight="true" outlineLevel="0" collapsed="false">
      <c r="A381" s="28" t="s">
        <v>119</v>
      </c>
      <c r="B381" s="29" t="s">
        <v>694</v>
      </c>
      <c r="C381" s="29" t="s">
        <v>695</v>
      </c>
      <c r="D381" s="28"/>
      <c r="E381" s="30" t="s">
        <v>696</v>
      </c>
      <c r="F381" s="31" t="s">
        <v>122</v>
      </c>
      <c r="G381" s="32" t="n">
        <v>1</v>
      </c>
      <c r="H381" s="33" t="n">
        <v>0</v>
      </c>
      <c r="I381" s="33" t="n">
        <f aca="false">ROUND(ROUND(H381,2)*ROUND(G381,3),2)</f>
        <v>0</v>
      </c>
      <c r="O381" s="0" t="n">
        <f aca="false">(I381*21)/100</f>
        <v>0</v>
      </c>
      <c r="P381" s="0" t="s">
        <v>87</v>
      </c>
    </row>
    <row r="382" customFormat="false" ht="38.25" hidden="false" customHeight="true" outlineLevel="0" collapsed="false">
      <c r="A382" s="34" t="s">
        <v>123</v>
      </c>
      <c r="E382" s="35" t="s">
        <v>697</v>
      </c>
    </row>
    <row r="383" customFormat="false" ht="12.75" hidden="false" customHeight="true" outlineLevel="0" collapsed="false">
      <c r="A383" s="36" t="s">
        <v>125</v>
      </c>
      <c r="E383" s="37" t="s">
        <v>155</v>
      </c>
    </row>
    <row r="384" customFormat="false" ht="12.75" hidden="false" customHeight="true" outlineLevel="0" collapsed="false">
      <c r="A384" s="0" t="s">
        <v>127</v>
      </c>
      <c r="E384" s="35" t="s">
        <v>689</v>
      </c>
    </row>
    <row r="385" customFormat="false" ht="12.75" hidden="false" customHeight="true" outlineLevel="0" collapsed="false">
      <c r="A385" s="28" t="s">
        <v>119</v>
      </c>
      <c r="B385" s="29" t="s">
        <v>698</v>
      </c>
      <c r="C385" s="29" t="s">
        <v>699</v>
      </c>
      <c r="D385" s="28"/>
      <c r="E385" s="30" t="s">
        <v>700</v>
      </c>
      <c r="F385" s="31" t="s">
        <v>122</v>
      </c>
      <c r="G385" s="32" t="n">
        <v>2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87</v>
      </c>
    </row>
    <row r="386" customFormat="false" ht="38.25" hidden="false" customHeight="true" outlineLevel="0" collapsed="false">
      <c r="A386" s="34" t="s">
        <v>123</v>
      </c>
      <c r="E386" s="35" t="s">
        <v>701</v>
      </c>
    </row>
    <row r="387" customFormat="false" ht="12.75" hidden="false" customHeight="true" outlineLevel="0" collapsed="false">
      <c r="A387" s="36" t="s">
        <v>125</v>
      </c>
      <c r="E387" s="37" t="s">
        <v>201</v>
      </c>
    </row>
    <row r="388" customFormat="false" ht="12.75" hidden="false" customHeight="true" outlineLevel="0" collapsed="false">
      <c r="A388" s="0" t="s">
        <v>127</v>
      </c>
      <c r="E388" s="35" t="s">
        <v>689</v>
      </c>
    </row>
    <row r="389" customFormat="false" ht="12.75" hidden="false" customHeight="true" outlineLevel="0" collapsed="false">
      <c r="A389" s="28" t="s">
        <v>119</v>
      </c>
      <c r="B389" s="29" t="s">
        <v>702</v>
      </c>
      <c r="C389" s="29" t="s">
        <v>703</v>
      </c>
      <c r="D389" s="28"/>
      <c r="E389" s="30" t="s">
        <v>704</v>
      </c>
      <c r="F389" s="31" t="s">
        <v>122</v>
      </c>
      <c r="G389" s="32" t="n">
        <v>34</v>
      </c>
      <c r="H389" s="33" t="n">
        <v>0</v>
      </c>
      <c r="I389" s="33" t="n">
        <f aca="false">ROUND(ROUND(H389,2)*ROUND(G389,3),2)</f>
        <v>0</v>
      </c>
      <c r="O389" s="0" t="n">
        <f aca="false">(I389*21)/100</f>
        <v>0</v>
      </c>
      <c r="P389" s="0" t="s">
        <v>87</v>
      </c>
    </row>
    <row r="390" customFormat="false" ht="25.5" hidden="false" customHeight="true" outlineLevel="0" collapsed="false">
      <c r="A390" s="34" t="s">
        <v>123</v>
      </c>
      <c r="E390" s="35" t="s">
        <v>705</v>
      </c>
    </row>
    <row r="391" customFormat="false" ht="12.75" hidden="false" customHeight="true" outlineLevel="0" collapsed="false">
      <c r="A391" s="36" t="s">
        <v>125</v>
      </c>
      <c r="E391" s="37" t="s">
        <v>706</v>
      </c>
    </row>
    <row r="392" customFormat="false" ht="25.5" hidden="false" customHeight="true" outlineLevel="0" collapsed="false">
      <c r="A392" s="0" t="s">
        <v>127</v>
      </c>
      <c r="E392" s="35" t="s">
        <v>707</v>
      </c>
    </row>
    <row r="393" customFormat="false" ht="12.75" hidden="false" customHeight="true" outlineLevel="0" collapsed="false">
      <c r="A393" s="28" t="s">
        <v>119</v>
      </c>
      <c r="B393" s="29" t="s">
        <v>708</v>
      </c>
      <c r="C393" s="29" t="s">
        <v>709</v>
      </c>
      <c r="D393" s="28"/>
      <c r="E393" s="30" t="s">
        <v>710</v>
      </c>
      <c r="F393" s="31" t="s">
        <v>122</v>
      </c>
      <c r="G393" s="32" t="n">
        <v>4</v>
      </c>
      <c r="H393" s="33" t="n">
        <v>0</v>
      </c>
      <c r="I393" s="33" t="n">
        <f aca="false">ROUND(ROUND(H393,2)*ROUND(G393,3),2)</f>
        <v>0</v>
      </c>
      <c r="O393" s="0" t="n">
        <f aca="false">(I393*21)/100</f>
        <v>0</v>
      </c>
      <c r="P393" s="0" t="s">
        <v>87</v>
      </c>
    </row>
    <row r="394" customFormat="false" ht="38.25" hidden="false" customHeight="true" outlineLevel="0" collapsed="false">
      <c r="A394" s="34" t="s">
        <v>123</v>
      </c>
      <c r="E394" s="35" t="s">
        <v>711</v>
      </c>
    </row>
    <row r="395" customFormat="false" ht="12.75" hidden="false" customHeight="true" outlineLevel="0" collapsed="false">
      <c r="A395" s="36" t="s">
        <v>125</v>
      </c>
      <c r="E395" s="37" t="s">
        <v>254</v>
      </c>
    </row>
    <row r="396" customFormat="false" ht="51" hidden="false" customHeight="true" outlineLevel="0" collapsed="false">
      <c r="A396" s="0" t="s">
        <v>127</v>
      </c>
      <c r="E396" s="35" t="s">
        <v>712</v>
      </c>
    </row>
    <row r="397" customFormat="false" ht="12.75" hidden="false" customHeight="true" outlineLevel="0" collapsed="false">
      <c r="A397" s="28" t="s">
        <v>119</v>
      </c>
      <c r="B397" s="29" t="s">
        <v>713</v>
      </c>
      <c r="C397" s="29" t="s">
        <v>714</v>
      </c>
      <c r="D397" s="28" t="s">
        <v>90</v>
      </c>
      <c r="E397" s="30" t="s">
        <v>715</v>
      </c>
      <c r="F397" s="31" t="s">
        <v>122</v>
      </c>
      <c r="G397" s="32" t="n">
        <v>22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87</v>
      </c>
    </row>
    <row r="398" customFormat="false" ht="38.25" hidden="false" customHeight="true" outlineLevel="0" collapsed="false">
      <c r="A398" s="34" t="s">
        <v>123</v>
      </c>
      <c r="E398" s="35" t="s">
        <v>716</v>
      </c>
    </row>
    <row r="399" customFormat="false" ht="12.75" hidden="false" customHeight="true" outlineLevel="0" collapsed="false">
      <c r="A399" s="36" t="s">
        <v>125</v>
      </c>
      <c r="E399" s="37" t="s">
        <v>717</v>
      </c>
    </row>
    <row r="400" customFormat="false" ht="51" hidden="false" customHeight="true" outlineLevel="0" collapsed="false">
      <c r="A400" s="0" t="s">
        <v>127</v>
      </c>
      <c r="E400" s="35" t="s">
        <v>712</v>
      </c>
    </row>
    <row r="401" customFormat="false" ht="12.75" hidden="false" customHeight="true" outlineLevel="0" collapsed="false">
      <c r="A401" s="28" t="s">
        <v>119</v>
      </c>
      <c r="B401" s="29" t="s">
        <v>718</v>
      </c>
      <c r="C401" s="29" t="s">
        <v>714</v>
      </c>
      <c r="D401" s="28" t="s">
        <v>87</v>
      </c>
      <c r="E401" s="30" t="s">
        <v>715</v>
      </c>
      <c r="F401" s="31" t="s">
        <v>122</v>
      </c>
      <c r="G401" s="32" t="n">
        <v>7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87</v>
      </c>
    </row>
    <row r="402" customFormat="false" ht="38.25" hidden="false" customHeight="true" outlineLevel="0" collapsed="false">
      <c r="A402" s="34" t="s">
        <v>123</v>
      </c>
      <c r="E402" s="35" t="s">
        <v>719</v>
      </c>
    </row>
    <row r="403" customFormat="false" ht="12.75" hidden="false" customHeight="true" outlineLevel="0" collapsed="false">
      <c r="A403" s="36" t="s">
        <v>125</v>
      </c>
      <c r="E403" s="37" t="s">
        <v>170</v>
      </c>
    </row>
    <row r="404" customFormat="false" ht="51" hidden="false" customHeight="true" outlineLevel="0" collapsed="false">
      <c r="A404" s="0" t="s">
        <v>127</v>
      </c>
      <c r="E404" s="35" t="s">
        <v>712</v>
      </c>
    </row>
    <row r="405" customFormat="false" ht="12.75" hidden="false" customHeight="true" outlineLevel="0" collapsed="false">
      <c r="A405" s="8" t="s">
        <v>117</v>
      </c>
      <c r="B405" s="8"/>
      <c r="C405" s="38" t="s">
        <v>115</v>
      </c>
      <c r="D405" s="8"/>
      <c r="E405" s="26" t="s">
        <v>118</v>
      </c>
      <c r="F405" s="8"/>
      <c r="G405" s="8"/>
      <c r="H405" s="8"/>
      <c r="I405" s="39" t="n">
        <f aca="false">0+Q405</f>
        <v>0</v>
      </c>
      <c r="O405" s="0" t="n">
        <f aca="false">0+R405</f>
        <v>0</v>
      </c>
      <c r="Q405" s="0" t="n">
        <f aca="false">0+I406+I410+I414+I418+I422+I426+I430+I434+I438+I442+I446+I450+I454+I458+I462+I466+I470+I474+I478+I482+I486+I490+I494+I498+I502+I506+I510+I514+I518+I522+I526+I530+I534+I538</f>
        <v>0</v>
      </c>
      <c r="R405" s="0" t="n">
        <f aca="false">0+O406+O410+O414+O418+O422+O426+O430+O434+O438+O442+O446+O450+O454+O458+O462+O466+O470+O474+O478+O482+O486+O490+O494+O498+O502+O506+O510+O514+O518+O522+O526+O530+O534+O538</f>
        <v>0</v>
      </c>
    </row>
    <row r="406" customFormat="false" ht="25.5" hidden="false" customHeight="true" outlineLevel="0" collapsed="false">
      <c r="A406" s="28" t="s">
        <v>119</v>
      </c>
      <c r="B406" s="29" t="s">
        <v>720</v>
      </c>
      <c r="C406" s="29" t="s">
        <v>721</v>
      </c>
      <c r="D406" s="28"/>
      <c r="E406" s="30" t="s">
        <v>722</v>
      </c>
      <c r="F406" s="31" t="s">
        <v>321</v>
      </c>
      <c r="G406" s="32" t="n">
        <v>740.23</v>
      </c>
      <c r="H406" s="33" t="n">
        <v>0</v>
      </c>
      <c r="I406" s="33" t="n">
        <f aca="false">ROUND(ROUND(H406,2)*ROUND(G406,3),2)</f>
        <v>0</v>
      </c>
      <c r="O406" s="0" t="n">
        <f aca="false">(I406*21)/100</f>
        <v>0</v>
      </c>
      <c r="P406" s="0" t="s">
        <v>87</v>
      </c>
    </row>
    <row r="407" customFormat="false" ht="38.25" hidden="false" customHeight="true" outlineLevel="0" collapsed="false">
      <c r="A407" s="34" t="s">
        <v>123</v>
      </c>
      <c r="E407" s="35" t="s">
        <v>723</v>
      </c>
    </row>
    <row r="408" customFormat="false" ht="12.75" hidden="false" customHeight="true" outlineLevel="0" collapsed="false">
      <c r="A408" s="36" t="s">
        <v>125</v>
      </c>
      <c r="E408" s="37" t="s">
        <v>724</v>
      </c>
    </row>
    <row r="409" customFormat="false" ht="127.5" hidden="false" customHeight="true" outlineLevel="0" collapsed="false">
      <c r="A409" s="0" t="s">
        <v>127</v>
      </c>
      <c r="E409" s="35" t="s">
        <v>725</v>
      </c>
    </row>
    <row r="410" customFormat="false" ht="12.75" hidden="false" customHeight="true" outlineLevel="0" collapsed="false">
      <c r="A410" s="28" t="s">
        <v>119</v>
      </c>
      <c r="B410" s="29" t="s">
        <v>726</v>
      </c>
      <c r="C410" s="29" t="s">
        <v>727</v>
      </c>
      <c r="D410" s="28" t="s">
        <v>90</v>
      </c>
      <c r="E410" s="30" t="s">
        <v>728</v>
      </c>
      <c r="F410" s="31" t="s">
        <v>122</v>
      </c>
      <c r="G410" s="32" t="n">
        <v>110</v>
      </c>
      <c r="H410" s="33" t="n">
        <v>0</v>
      </c>
      <c r="I410" s="33" t="n">
        <f aca="false">ROUND(ROUND(H410,2)*ROUND(G410,3),2)</f>
        <v>0</v>
      </c>
      <c r="O410" s="0" t="n">
        <f aca="false">(I410*21)/100</f>
        <v>0</v>
      </c>
      <c r="P410" s="0" t="s">
        <v>87</v>
      </c>
    </row>
    <row r="411" customFormat="false" ht="25.5" hidden="false" customHeight="true" outlineLevel="0" collapsed="false">
      <c r="A411" s="34" t="s">
        <v>123</v>
      </c>
      <c r="E411" s="35" t="s">
        <v>729</v>
      </c>
    </row>
    <row r="412" customFormat="false" ht="12.75" hidden="false" customHeight="true" outlineLevel="0" collapsed="false">
      <c r="A412" s="36" t="s">
        <v>125</v>
      </c>
      <c r="E412" s="37" t="s">
        <v>730</v>
      </c>
    </row>
    <row r="413" customFormat="false" ht="51" hidden="false" customHeight="true" outlineLevel="0" collapsed="false">
      <c r="A413" s="0" t="s">
        <v>127</v>
      </c>
      <c r="E413" s="35" t="s">
        <v>731</v>
      </c>
    </row>
    <row r="414" customFormat="false" ht="12.75" hidden="false" customHeight="true" outlineLevel="0" collapsed="false">
      <c r="A414" s="28" t="s">
        <v>119</v>
      </c>
      <c r="B414" s="29" t="s">
        <v>732</v>
      </c>
      <c r="C414" s="29" t="s">
        <v>727</v>
      </c>
      <c r="D414" s="28" t="s">
        <v>87</v>
      </c>
      <c r="E414" s="30" t="s">
        <v>728</v>
      </c>
      <c r="F414" s="31" t="s">
        <v>122</v>
      </c>
      <c r="G414" s="32" t="n">
        <v>34</v>
      </c>
      <c r="H414" s="33" t="n">
        <v>0</v>
      </c>
      <c r="I414" s="33" t="n">
        <f aca="false">ROUND(ROUND(H414,2)*ROUND(G414,3),2)</f>
        <v>0</v>
      </c>
      <c r="O414" s="0" t="n">
        <f aca="false">(I414*21)/100</f>
        <v>0</v>
      </c>
      <c r="P414" s="0" t="s">
        <v>87</v>
      </c>
    </row>
    <row r="415" customFormat="false" ht="38.25" hidden="false" customHeight="true" outlineLevel="0" collapsed="false">
      <c r="A415" s="34" t="s">
        <v>123</v>
      </c>
      <c r="E415" s="35" t="s">
        <v>733</v>
      </c>
    </row>
    <row r="416" customFormat="false" ht="12.75" hidden="false" customHeight="true" outlineLevel="0" collapsed="false">
      <c r="A416" s="36" t="s">
        <v>125</v>
      </c>
      <c r="E416" s="37" t="s">
        <v>734</v>
      </c>
    </row>
    <row r="417" customFormat="false" ht="51" hidden="false" customHeight="true" outlineLevel="0" collapsed="false">
      <c r="A417" s="0" t="s">
        <v>127</v>
      </c>
      <c r="E417" s="35" t="s">
        <v>731</v>
      </c>
    </row>
    <row r="418" customFormat="false" ht="25.5" hidden="false" customHeight="true" outlineLevel="0" collapsed="false">
      <c r="A418" s="28" t="s">
        <v>119</v>
      </c>
      <c r="B418" s="29" t="s">
        <v>735</v>
      </c>
      <c r="C418" s="29" t="s">
        <v>736</v>
      </c>
      <c r="D418" s="28"/>
      <c r="E418" s="30" t="s">
        <v>737</v>
      </c>
      <c r="F418" s="31" t="s">
        <v>122</v>
      </c>
      <c r="G418" s="32" t="n">
        <v>45</v>
      </c>
      <c r="H418" s="33" t="n">
        <v>0</v>
      </c>
      <c r="I418" s="33" t="n">
        <f aca="false">ROUND(ROUND(H418,2)*ROUND(G418,3),2)</f>
        <v>0</v>
      </c>
      <c r="O418" s="0" t="n">
        <f aca="false">(I418*21)/100</f>
        <v>0</v>
      </c>
      <c r="P418" s="0" t="s">
        <v>87</v>
      </c>
    </row>
    <row r="419" customFormat="false" ht="38.25" hidden="false" customHeight="true" outlineLevel="0" collapsed="false">
      <c r="A419" s="34" t="s">
        <v>123</v>
      </c>
      <c r="E419" s="35" t="s">
        <v>738</v>
      </c>
    </row>
    <row r="420" customFormat="false" ht="12.75" hidden="false" customHeight="true" outlineLevel="0" collapsed="false">
      <c r="A420" s="36" t="s">
        <v>125</v>
      </c>
      <c r="E420" s="37" t="s">
        <v>739</v>
      </c>
    </row>
    <row r="421" customFormat="false" ht="25.5" hidden="false" customHeight="true" outlineLevel="0" collapsed="false">
      <c r="A421" s="0" t="s">
        <v>127</v>
      </c>
      <c r="E421" s="35" t="s">
        <v>740</v>
      </c>
    </row>
    <row r="422" customFormat="false" ht="25.5" hidden="false" customHeight="true" outlineLevel="0" collapsed="false">
      <c r="A422" s="28" t="s">
        <v>119</v>
      </c>
      <c r="B422" s="29" t="s">
        <v>741</v>
      </c>
      <c r="C422" s="29" t="s">
        <v>129</v>
      </c>
      <c r="D422" s="28"/>
      <c r="E422" s="30" t="s">
        <v>130</v>
      </c>
      <c r="F422" s="31" t="s">
        <v>122</v>
      </c>
      <c r="G422" s="32" t="n">
        <v>28</v>
      </c>
      <c r="H422" s="33" t="n">
        <v>0</v>
      </c>
      <c r="I422" s="33" t="n">
        <f aca="false">ROUND(ROUND(H422,2)*ROUND(G422,3),2)</f>
        <v>0</v>
      </c>
      <c r="O422" s="0" t="n">
        <f aca="false">(I422*21)/100</f>
        <v>0</v>
      </c>
      <c r="P422" s="0" t="s">
        <v>87</v>
      </c>
    </row>
    <row r="423" customFormat="false" ht="38.25" hidden="false" customHeight="true" outlineLevel="0" collapsed="false">
      <c r="A423" s="34" t="s">
        <v>123</v>
      </c>
      <c r="E423" s="35" t="s">
        <v>742</v>
      </c>
    </row>
    <row r="424" customFormat="false" ht="12.75" hidden="false" customHeight="true" outlineLevel="0" collapsed="false">
      <c r="A424" s="36" t="s">
        <v>125</v>
      </c>
      <c r="E424" s="37" t="s">
        <v>743</v>
      </c>
    </row>
    <row r="425" customFormat="false" ht="25.5" hidden="false" customHeight="true" outlineLevel="0" collapsed="false">
      <c r="A425" s="0" t="s">
        <v>127</v>
      </c>
      <c r="E425" s="35" t="s">
        <v>132</v>
      </c>
    </row>
    <row r="426" customFormat="false" ht="25.5" hidden="false" customHeight="true" outlineLevel="0" collapsed="false">
      <c r="A426" s="28" t="s">
        <v>119</v>
      </c>
      <c r="B426" s="29" t="s">
        <v>744</v>
      </c>
      <c r="C426" s="29" t="s">
        <v>745</v>
      </c>
      <c r="D426" s="28" t="s">
        <v>90</v>
      </c>
      <c r="E426" s="30" t="s">
        <v>746</v>
      </c>
      <c r="F426" s="31" t="s">
        <v>234</v>
      </c>
      <c r="G426" s="32" t="n">
        <v>32.768</v>
      </c>
      <c r="H426" s="33" t="n">
        <v>0</v>
      </c>
      <c r="I426" s="33" t="n">
        <f aca="false">ROUND(ROUND(H426,2)*ROUND(G426,3),2)</f>
        <v>0</v>
      </c>
      <c r="O426" s="0" t="n">
        <f aca="false">(I426*21)/100</f>
        <v>0</v>
      </c>
      <c r="P426" s="0" t="s">
        <v>87</v>
      </c>
    </row>
    <row r="427" customFormat="false" ht="38.25" hidden="false" customHeight="true" outlineLevel="0" collapsed="false">
      <c r="A427" s="34" t="s">
        <v>123</v>
      </c>
      <c r="E427" s="35" t="s">
        <v>747</v>
      </c>
    </row>
    <row r="428" customFormat="false" ht="12.75" hidden="false" customHeight="true" outlineLevel="0" collapsed="false">
      <c r="A428" s="36" t="s">
        <v>125</v>
      </c>
      <c r="E428" s="37" t="s">
        <v>748</v>
      </c>
    </row>
    <row r="429" customFormat="false" ht="38.25" hidden="false" customHeight="true" outlineLevel="0" collapsed="false">
      <c r="A429" s="0" t="s">
        <v>127</v>
      </c>
      <c r="E429" s="35" t="s">
        <v>749</v>
      </c>
    </row>
    <row r="430" customFormat="false" ht="25.5" hidden="false" customHeight="true" outlineLevel="0" collapsed="false">
      <c r="A430" s="28" t="s">
        <v>119</v>
      </c>
      <c r="B430" s="29" t="s">
        <v>750</v>
      </c>
      <c r="C430" s="29" t="s">
        <v>745</v>
      </c>
      <c r="D430" s="28" t="s">
        <v>87</v>
      </c>
      <c r="E430" s="30" t="s">
        <v>746</v>
      </c>
      <c r="F430" s="31" t="s">
        <v>234</v>
      </c>
      <c r="G430" s="32" t="n">
        <v>1560.553</v>
      </c>
      <c r="H430" s="33" t="n">
        <v>0</v>
      </c>
      <c r="I430" s="33" t="n">
        <f aca="false">ROUND(ROUND(H430,2)*ROUND(G430,3),2)</f>
        <v>0</v>
      </c>
      <c r="O430" s="0" t="n">
        <f aca="false">(I430*21)/100</f>
        <v>0</v>
      </c>
      <c r="P430" s="0" t="s">
        <v>87</v>
      </c>
    </row>
    <row r="431" customFormat="false" ht="38.25" hidden="false" customHeight="true" outlineLevel="0" collapsed="false">
      <c r="A431" s="34" t="s">
        <v>123</v>
      </c>
      <c r="E431" s="35" t="s">
        <v>751</v>
      </c>
    </row>
    <row r="432" customFormat="false" ht="12.75" hidden="false" customHeight="true" outlineLevel="0" collapsed="false">
      <c r="A432" s="36" t="s">
        <v>125</v>
      </c>
      <c r="E432" s="37" t="s">
        <v>752</v>
      </c>
    </row>
    <row r="433" customFormat="false" ht="38.25" hidden="false" customHeight="true" outlineLevel="0" collapsed="false">
      <c r="A433" s="0" t="s">
        <v>127</v>
      </c>
      <c r="E433" s="35" t="s">
        <v>749</v>
      </c>
    </row>
    <row r="434" customFormat="false" ht="25.5" hidden="false" customHeight="true" outlineLevel="0" collapsed="false">
      <c r="A434" s="28" t="s">
        <v>119</v>
      </c>
      <c r="B434" s="29" t="s">
        <v>753</v>
      </c>
      <c r="C434" s="29" t="s">
        <v>745</v>
      </c>
      <c r="D434" s="28" t="s">
        <v>80</v>
      </c>
      <c r="E434" s="30" t="s">
        <v>746</v>
      </c>
      <c r="F434" s="31" t="s">
        <v>234</v>
      </c>
      <c r="G434" s="32" t="n">
        <v>4.5</v>
      </c>
      <c r="H434" s="33" t="n">
        <v>0</v>
      </c>
      <c r="I434" s="33" t="n">
        <f aca="false">ROUND(ROUND(H434,2)*ROUND(G434,3),2)</f>
        <v>0</v>
      </c>
      <c r="O434" s="0" t="n">
        <f aca="false">(I434*21)/100</f>
        <v>0</v>
      </c>
      <c r="P434" s="0" t="s">
        <v>87</v>
      </c>
    </row>
    <row r="435" customFormat="false" ht="38.25" hidden="false" customHeight="true" outlineLevel="0" collapsed="false">
      <c r="A435" s="34" t="s">
        <v>123</v>
      </c>
      <c r="E435" s="35" t="s">
        <v>754</v>
      </c>
    </row>
    <row r="436" customFormat="false" ht="12.75" hidden="false" customHeight="true" outlineLevel="0" collapsed="false">
      <c r="A436" s="36" t="s">
        <v>125</v>
      </c>
      <c r="E436" s="37" t="s">
        <v>755</v>
      </c>
    </row>
    <row r="437" customFormat="false" ht="38.25" hidden="false" customHeight="true" outlineLevel="0" collapsed="false">
      <c r="A437" s="0" t="s">
        <v>127</v>
      </c>
      <c r="E437" s="35" t="s">
        <v>749</v>
      </c>
    </row>
    <row r="438" customFormat="false" ht="25.5" hidden="false" customHeight="true" outlineLevel="0" collapsed="false">
      <c r="A438" s="28" t="s">
        <v>119</v>
      </c>
      <c r="B438" s="29" t="s">
        <v>756</v>
      </c>
      <c r="C438" s="29" t="s">
        <v>745</v>
      </c>
      <c r="D438" s="28" t="s">
        <v>112</v>
      </c>
      <c r="E438" s="30" t="s">
        <v>746</v>
      </c>
      <c r="F438" s="31" t="s">
        <v>234</v>
      </c>
      <c r="G438" s="32" t="n">
        <v>42</v>
      </c>
      <c r="H438" s="33" t="n">
        <v>0</v>
      </c>
      <c r="I438" s="33" t="n">
        <f aca="false">ROUND(ROUND(H438,2)*ROUND(G438,3),2)</f>
        <v>0</v>
      </c>
      <c r="O438" s="0" t="n">
        <f aca="false">(I438*21)/100</f>
        <v>0</v>
      </c>
      <c r="P438" s="0" t="s">
        <v>87</v>
      </c>
    </row>
    <row r="439" customFormat="false" ht="38.25" hidden="false" customHeight="true" outlineLevel="0" collapsed="false">
      <c r="A439" s="34" t="s">
        <v>123</v>
      </c>
      <c r="E439" s="35" t="s">
        <v>757</v>
      </c>
    </row>
    <row r="440" customFormat="false" ht="12.75" hidden="false" customHeight="true" outlineLevel="0" collapsed="false">
      <c r="A440" s="36" t="s">
        <v>125</v>
      </c>
      <c r="E440" s="37" t="s">
        <v>758</v>
      </c>
    </row>
    <row r="441" customFormat="false" ht="38.25" hidden="false" customHeight="true" outlineLevel="0" collapsed="false">
      <c r="A441" s="0" t="s">
        <v>127</v>
      </c>
      <c r="E441" s="35" t="s">
        <v>749</v>
      </c>
    </row>
    <row r="442" customFormat="false" ht="25.5" hidden="false" customHeight="true" outlineLevel="0" collapsed="false">
      <c r="A442" s="28" t="s">
        <v>119</v>
      </c>
      <c r="B442" s="29" t="s">
        <v>759</v>
      </c>
      <c r="C442" s="29" t="s">
        <v>745</v>
      </c>
      <c r="D442" s="28" t="s">
        <v>113</v>
      </c>
      <c r="E442" s="30" t="s">
        <v>746</v>
      </c>
      <c r="F442" s="31" t="s">
        <v>234</v>
      </c>
      <c r="G442" s="32" t="n">
        <v>0.875</v>
      </c>
      <c r="H442" s="33" t="n">
        <v>0</v>
      </c>
      <c r="I442" s="33" t="n">
        <f aca="false">ROUND(ROUND(H442,2)*ROUND(G442,3),2)</f>
        <v>0</v>
      </c>
      <c r="O442" s="0" t="n">
        <f aca="false">(I442*21)/100</f>
        <v>0</v>
      </c>
      <c r="P442" s="0" t="s">
        <v>87</v>
      </c>
    </row>
    <row r="443" customFormat="false" ht="38.25" hidden="false" customHeight="true" outlineLevel="0" collapsed="false">
      <c r="A443" s="34" t="s">
        <v>123</v>
      </c>
      <c r="E443" s="35" t="s">
        <v>760</v>
      </c>
    </row>
    <row r="444" customFormat="false" ht="12.75" hidden="false" customHeight="true" outlineLevel="0" collapsed="false">
      <c r="A444" s="36" t="s">
        <v>125</v>
      </c>
      <c r="E444" s="37" t="s">
        <v>761</v>
      </c>
    </row>
    <row r="445" customFormat="false" ht="38.25" hidden="false" customHeight="true" outlineLevel="0" collapsed="false">
      <c r="A445" s="0" t="s">
        <v>127</v>
      </c>
      <c r="E445" s="35" t="s">
        <v>749</v>
      </c>
    </row>
    <row r="446" customFormat="false" ht="25.5" hidden="false" customHeight="true" outlineLevel="0" collapsed="false">
      <c r="A446" s="28" t="s">
        <v>119</v>
      </c>
      <c r="B446" s="29" t="s">
        <v>762</v>
      </c>
      <c r="C446" s="29" t="s">
        <v>745</v>
      </c>
      <c r="D446" s="28" t="s">
        <v>114</v>
      </c>
      <c r="E446" s="30" t="s">
        <v>746</v>
      </c>
      <c r="F446" s="31" t="s">
        <v>234</v>
      </c>
      <c r="G446" s="32" t="n">
        <v>16.3</v>
      </c>
      <c r="H446" s="33" t="n">
        <v>0</v>
      </c>
      <c r="I446" s="33" t="n">
        <f aca="false">ROUND(ROUND(H446,2)*ROUND(G446,3),2)</f>
        <v>0</v>
      </c>
      <c r="O446" s="0" t="n">
        <f aca="false">(I446*21)/100</f>
        <v>0</v>
      </c>
      <c r="P446" s="0" t="s">
        <v>87</v>
      </c>
    </row>
    <row r="447" customFormat="false" ht="38.25" hidden="false" customHeight="true" outlineLevel="0" collapsed="false">
      <c r="A447" s="34" t="s">
        <v>123</v>
      </c>
      <c r="E447" s="35" t="s">
        <v>763</v>
      </c>
    </row>
    <row r="448" customFormat="false" ht="12.75" hidden="false" customHeight="true" outlineLevel="0" collapsed="false">
      <c r="A448" s="36" t="s">
        <v>125</v>
      </c>
      <c r="E448" s="37" t="s">
        <v>764</v>
      </c>
    </row>
    <row r="449" customFormat="false" ht="38.25" hidden="false" customHeight="true" outlineLevel="0" collapsed="false">
      <c r="A449" s="0" t="s">
        <v>127</v>
      </c>
      <c r="E449" s="35" t="s">
        <v>749</v>
      </c>
    </row>
    <row r="450" customFormat="false" ht="25.5" hidden="false" customHeight="true" outlineLevel="0" collapsed="false">
      <c r="A450" s="28" t="s">
        <v>119</v>
      </c>
      <c r="B450" s="29" t="s">
        <v>765</v>
      </c>
      <c r="C450" s="29" t="s">
        <v>766</v>
      </c>
      <c r="D450" s="28" t="s">
        <v>90</v>
      </c>
      <c r="E450" s="30" t="s">
        <v>767</v>
      </c>
      <c r="F450" s="31" t="s">
        <v>234</v>
      </c>
      <c r="G450" s="32" t="n">
        <v>32.768</v>
      </c>
      <c r="H450" s="33" t="n">
        <v>0</v>
      </c>
      <c r="I450" s="33" t="n">
        <f aca="false">ROUND(ROUND(H450,2)*ROUND(G450,3),2)</f>
        <v>0</v>
      </c>
      <c r="O450" s="0" t="n">
        <f aca="false">(I450*21)/100</f>
        <v>0</v>
      </c>
      <c r="P450" s="0" t="s">
        <v>87</v>
      </c>
    </row>
    <row r="451" customFormat="false" ht="38.25" hidden="false" customHeight="true" outlineLevel="0" collapsed="false">
      <c r="A451" s="34" t="s">
        <v>123</v>
      </c>
      <c r="E451" s="35" t="s">
        <v>768</v>
      </c>
    </row>
    <row r="452" customFormat="false" ht="12.75" hidden="false" customHeight="true" outlineLevel="0" collapsed="false">
      <c r="A452" s="36" t="s">
        <v>125</v>
      </c>
      <c r="E452" s="37" t="s">
        <v>769</v>
      </c>
    </row>
    <row r="453" customFormat="false" ht="38.25" hidden="false" customHeight="true" outlineLevel="0" collapsed="false">
      <c r="A453" s="0" t="s">
        <v>127</v>
      </c>
      <c r="E453" s="35" t="s">
        <v>749</v>
      </c>
    </row>
    <row r="454" customFormat="false" ht="25.5" hidden="false" customHeight="true" outlineLevel="0" collapsed="false">
      <c r="A454" s="28" t="s">
        <v>119</v>
      </c>
      <c r="B454" s="29" t="s">
        <v>770</v>
      </c>
      <c r="C454" s="29" t="s">
        <v>766</v>
      </c>
      <c r="D454" s="28" t="s">
        <v>87</v>
      </c>
      <c r="E454" s="30" t="s">
        <v>767</v>
      </c>
      <c r="F454" s="31" t="s">
        <v>234</v>
      </c>
      <c r="G454" s="32" t="n">
        <v>1560.553</v>
      </c>
      <c r="H454" s="33" t="n">
        <v>0</v>
      </c>
      <c r="I454" s="33" t="n">
        <f aca="false">ROUND(ROUND(H454,2)*ROUND(G454,3),2)</f>
        <v>0</v>
      </c>
      <c r="O454" s="0" t="n">
        <f aca="false">(I454*21)/100</f>
        <v>0</v>
      </c>
      <c r="P454" s="0" t="s">
        <v>87</v>
      </c>
    </row>
    <row r="455" customFormat="false" ht="38.25" hidden="false" customHeight="true" outlineLevel="0" collapsed="false">
      <c r="A455" s="34" t="s">
        <v>123</v>
      </c>
      <c r="E455" s="35" t="s">
        <v>771</v>
      </c>
    </row>
    <row r="456" customFormat="false" ht="12.75" hidden="false" customHeight="true" outlineLevel="0" collapsed="false">
      <c r="A456" s="36" t="s">
        <v>125</v>
      </c>
      <c r="E456" s="37" t="s">
        <v>752</v>
      </c>
    </row>
    <row r="457" customFormat="false" ht="38.25" hidden="false" customHeight="true" outlineLevel="0" collapsed="false">
      <c r="A457" s="0" t="s">
        <v>127</v>
      </c>
      <c r="E457" s="35" t="s">
        <v>749</v>
      </c>
    </row>
    <row r="458" customFormat="false" ht="25.5" hidden="false" customHeight="true" outlineLevel="0" collapsed="false">
      <c r="A458" s="28" t="s">
        <v>119</v>
      </c>
      <c r="B458" s="29" t="s">
        <v>772</v>
      </c>
      <c r="C458" s="29" t="s">
        <v>766</v>
      </c>
      <c r="D458" s="28" t="s">
        <v>80</v>
      </c>
      <c r="E458" s="30" t="s">
        <v>767</v>
      </c>
      <c r="F458" s="31" t="s">
        <v>234</v>
      </c>
      <c r="G458" s="32" t="n">
        <v>4.5</v>
      </c>
      <c r="H458" s="33" t="n">
        <v>0</v>
      </c>
      <c r="I458" s="33" t="n">
        <f aca="false">ROUND(ROUND(H458,2)*ROUND(G458,3),2)</f>
        <v>0</v>
      </c>
      <c r="O458" s="0" t="n">
        <f aca="false">(I458*21)/100</f>
        <v>0</v>
      </c>
      <c r="P458" s="0" t="s">
        <v>87</v>
      </c>
    </row>
    <row r="459" customFormat="false" ht="38.25" hidden="false" customHeight="true" outlineLevel="0" collapsed="false">
      <c r="A459" s="34" t="s">
        <v>123</v>
      </c>
      <c r="E459" s="35" t="s">
        <v>773</v>
      </c>
    </row>
    <row r="460" customFormat="false" ht="12.75" hidden="false" customHeight="true" outlineLevel="0" collapsed="false">
      <c r="A460" s="36" t="s">
        <v>125</v>
      </c>
      <c r="E460" s="37" t="s">
        <v>755</v>
      </c>
    </row>
    <row r="461" customFormat="false" ht="38.25" hidden="false" customHeight="true" outlineLevel="0" collapsed="false">
      <c r="A461" s="0" t="s">
        <v>127</v>
      </c>
      <c r="E461" s="35" t="s">
        <v>749</v>
      </c>
    </row>
    <row r="462" customFormat="false" ht="25.5" hidden="false" customHeight="true" outlineLevel="0" collapsed="false">
      <c r="A462" s="28" t="s">
        <v>119</v>
      </c>
      <c r="B462" s="29" t="s">
        <v>774</v>
      </c>
      <c r="C462" s="29" t="s">
        <v>766</v>
      </c>
      <c r="D462" s="28" t="s">
        <v>112</v>
      </c>
      <c r="E462" s="30" t="s">
        <v>767</v>
      </c>
      <c r="F462" s="31" t="s">
        <v>234</v>
      </c>
      <c r="G462" s="32" t="n">
        <v>42</v>
      </c>
      <c r="H462" s="33" t="n">
        <v>0</v>
      </c>
      <c r="I462" s="33" t="n">
        <f aca="false">ROUND(ROUND(H462,2)*ROUND(G462,3),2)</f>
        <v>0</v>
      </c>
      <c r="O462" s="0" t="n">
        <f aca="false">(I462*21)/100</f>
        <v>0</v>
      </c>
      <c r="P462" s="0" t="s">
        <v>87</v>
      </c>
    </row>
    <row r="463" customFormat="false" ht="38.25" hidden="false" customHeight="true" outlineLevel="0" collapsed="false">
      <c r="A463" s="34" t="s">
        <v>123</v>
      </c>
      <c r="E463" s="35" t="s">
        <v>775</v>
      </c>
    </row>
    <row r="464" customFormat="false" ht="12.75" hidden="false" customHeight="true" outlineLevel="0" collapsed="false">
      <c r="A464" s="36" t="s">
        <v>125</v>
      </c>
      <c r="E464" s="37" t="s">
        <v>758</v>
      </c>
    </row>
    <row r="465" customFormat="false" ht="38.25" hidden="false" customHeight="true" outlineLevel="0" collapsed="false">
      <c r="A465" s="0" t="s">
        <v>127</v>
      </c>
      <c r="E465" s="35" t="s">
        <v>749</v>
      </c>
    </row>
    <row r="466" customFormat="false" ht="25.5" hidden="false" customHeight="true" outlineLevel="0" collapsed="false">
      <c r="A466" s="28" t="s">
        <v>119</v>
      </c>
      <c r="B466" s="29" t="s">
        <v>776</v>
      </c>
      <c r="C466" s="29" t="s">
        <v>766</v>
      </c>
      <c r="D466" s="28" t="s">
        <v>113</v>
      </c>
      <c r="E466" s="30" t="s">
        <v>767</v>
      </c>
      <c r="F466" s="31" t="s">
        <v>234</v>
      </c>
      <c r="G466" s="32" t="n">
        <v>0.875</v>
      </c>
      <c r="H466" s="33" t="n">
        <v>0</v>
      </c>
      <c r="I466" s="33" t="n">
        <f aca="false">ROUND(ROUND(H466,2)*ROUND(G466,3),2)</f>
        <v>0</v>
      </c>
      <c r="O466" s="0" t="n">
        <f aca="false">(I466*21)/100</f>
        <v>0</v>
      </c>
      <c r="P466" s="0" t="s">
        <v>87</v>
      </c>
    </row>
    <row r="467" customFormat="false" ht="38.25" hidden="false" customHeight="true" outlineLevel="0" collapsed="false">
      <c r="A467" s="34" t="s">
        <v>123</v>
      </c>
      <c r="E467" s="35" t="s">
        <v>777</v>
      </c>
    </row>
    <row r="468" customFormat="false" ht="12.75" hidden="false" customHeight="true" outlineLevel="0" collapsed="false">
      <c r="A468" s="36" t="s">
        <v>125</v>
      </c>
      <c r="E468" s="37" t="s">
        <v>761</v>
      </c>
    </row>
    <row r="469" customFormat="false" ht="38.25" hidden="false" customHeight="true" outlineLevel="0" collapsed="false">
      <c r="A469" s="0" t="s">
        <v>127</v>
      </c>
      <c r="E469" s="35" t="s">
        <v>749</v>
      </c>
    </row>
    <row r="470" customFormat="false" ht="25.5" hidden="false" customHeight="true" outlineLevel="0" collapsed="false">
      <c r="A470" s="28" t="s">
        <v>119</v>
      </c>
      <c r="B470" s="29" t="s">
        <v>778</v>
      </c>
      <c r="C470" s="29" t="s">
        <v>766</v>
      </c>
      <c r="D470" s="28" t="s">
        <v>114</v>
      </c>
      <c r="E470" s="30" t="s">
        <v>767</v>
      </c>
      <c r="F470" s="31" t="s">
        <v>234</v>
      </c>
      <c r="G470" s="32" t="n">
        <v>16.3</v>
      </c>
      <c r="H470" s="33" t="n">
        <v>0</v>
      </c>
      <c r="I470" s="33" t="n">
        <f aca="false">ROUND(ROUND(H470,2)*ROUND(G470,3),2)</f>
        <v>0</v>
      </c>
      <c r="O470" s="0" t="n">
        <f aca="false">(I470*21)/100</f>
        <v>0</v>
      </c>
      <c r="P470" s="0" t="s">
        <v>87</v>
      </c>
    </row>
    <row r="471" customFormat="false" ht="38.25" hidden="false" customHeight="true" outlineLevel="0" collapsed="false">
      <c r="A471" s="34" t="s">
        <v>123</v>
      </c>
      <c r="E471" s="35" t="s">
        <v>779</v>
      </c>
    </row>
    <row r="472" customFormat="false" ht="12.75" hidden="false" customHeight="true" outlineLevel="0" collapsed="false">
      <c r="A472" s="36" t="s">
        <v>125</v>
      </c>
      <c r="E472" s="37" t="s">
        <v>764</v>
      </c>
    </row>
    <row r="473" customFormat="false" ht="38.25" hidden="false" customHeight="true" outlineLevel="0" collapsed="false">
      <c r="A473" s="0" t="s">
        <v>127</v>
      </c>
      <c r="E473" s="35" t="s">
        <v>749</v>
      </c>
    </row>
    <row r="474" customFormat="false" ht="12.75" hidden="false" customHeight="true" outlineLevel="0" collapsed="false">
      <c r="A474" s="28" t="s">
        <v>119</v>
      </c>
      <c r="B474" s="29" t="s">
        <v>780</v>
      </c>
      <c r="C474" s="29" t="s">
        <v>781</v>
      </c>
      <c r="D474" s="28"/>
      <c r="E474" s="30" t="s">
        <v>782</v>
      </c>
      <c r="F474" s="31" t="s">
        <v>321</v>
      </c>
      <c r="G474" s="32" t="n">
        <v>125.33</v>
      </c>
      <c r="H474" s="33" t="n">
        <v>0</v>
      </c>
      <c r="I474" s="33" t="n">
        <f aca="false">ROUND(ROUND(H474,2)*ROUND(G474,3),2)</f>
        <v>0</v>
      </c>
      <c r="O474" s="0" t="n">
        <f aca="false">(I474*21)/100</f>
        <v>0</v>
      </c>
      <c r="P474" s="0" t="s">
        <v>87</v>
      </c>
    </row>
    <row r="475" customFormat="false" ht="51" hidden="false" customHeight="true" outlineLevel="0" collapsed="false">
      <c r="A475" s="34" t="s">
        <v>123</v>
      </c>
      <c r="E475" s="35" t="s">
        <v>783</v>
      </c>
    </row>
    <row r="476" customFormat="false" ht="12.75" hidden="false" customHeight="true" outlineLevel="0" collapsed="false">
      <c r="A476" s="36" t="s">
        <v>125</v>
      </c>
      <c r="E476" s="37" t="s">
        <v>784</v>
      </c>
    </row>
    <row r="477" customFormat="false" ht="51" hidden="false" customHeight="true" outlineLevel="0" collapsed="false">
      <c r="A477" s="0" t="s">
        <v>127</v>
      </c>
      <c r="E477" s="35" t="s">
        <v>785</v>
      </c>
    </row>
    <row r="478" customFormat="false" ht="12.75" hidden="false" customHeight="true" outlineLevel="0" collapsed="false">
      <c r="A478" s="28" t="s">
        <v>119</v>
      </c>
      <c r="B478" s="29" t="s">
        <v>786</v>
      </c>
      <c r="C478" s="29" t="s">
        <v>787</v>
      </c>
      <c r="D478" s="28" t="s">
        <v>90</v>
      </c>
      <c r="E478" s="30" t="s">
        <v>788</v>
      </c>
      <c r="F478" s="31" t="s">
        <v>321</v>
      </c>
      <c r="G478" s="32" t="n">
        <v>954.737</v>
      </c>
      <c r="H478" s="33" t="n">
        <v>0</v>
      </c>
      <c r="I478" s="33" t="n">
        <f aca="false">ROUND(ROUND(H478,2)*ROUND(G478,3),2)</f>
        <v>0</v>
      </c>
      <c r="O478" s="0" t="n">
        <f aca="false">(I478*21)/100</f>
        <v>0</v>
      </c>
      <c r="P478" s="0" t="s">
        <v>87</v>
      </c>
    </row>
    <row r="479" customFormat="false" ht="63.75" hidden="false" customHeight="true" outlineLevel="0" collapsed="false">
      <c r="A479" s="34" t="s">
        <v>123</v>
      </c>
      <c r="E479" s="35" t="s">
        <v>789</v>
      </c>
    </row>
    <row r="480" customFormat="false" ht="12.75" hidden="false" customHeight="true" outlineLevel="0" collapsed="false">
      <c r="A480" s="36" t="s">
        <v>125</v>
      </c>
      <c r="E480" s="37" t="s">
        <v>790</v>
      </c>
    </row>
    <row r="481" customFormat="false" ht="51" hidden="false" customHeight="true" outlineLevel="0" collapsed="false">
      <c r="A481" s="0" t="s">
        <v>127</v>
      </c>
      <c r="E481" s="35" t="s">
        <v>785</v>
      </c>
    </row>
    <row r="482" customFormat="false" ht="12.75" hidden="false" customHeight="true" outlineLevel="0" collapsed="false">
      <c r="A482" s="28" t="s">
        <v>119</v>
      </c>
      <c r="B482" s="29" t="s">
        <v>791</v>
      </c>
      <c r="C482" s="29" t="s">
        <v>787</v>
      </c>
      <c r="D482" s="28" t="s">
        <v>87</v>
      </c>
      <c r="E482" s="30" t="s">
        <v>788</v>
      </c>
      <c r="F482" s="31" t="s">
        <v>321</v>
      </c>
      <c r="G482" s="32" t="n">
        <v>418.698</v>
      </c>
      <c r="H482" s="33" t="n">
        <v>0</v>
      </c>
      <c r="I482" s="33" t="n">
        <f aca="false">ROUND(ROUND(H482,2)*ROUND(G482,3),2)</f>
        <v>0</v>
      </c>
      <c r="O482" s="0" t="n">
        <f aca="false">(I482*21)/100</f>
        <v>0</v>
      </c>
      <c r="P482" s="0" t="s">
        <v>87</v>
      </c>
    </row>
    <row r="483" customFormat="false" ht="63.75" hidden="false" customHeight="true" outlineLevel="0" collapsed="false">
      <c r="A483" s="34" t="s">
        <v>123</v>
      </c>
      <c r="E483" s="35" t="s">
        <v>792</v>
      </c>
    </row>
    <row r="484" customFormat="false" ht="12.75" hidden="false" customHeight="true" outlineLevel="0" collapsed="false">
      <c r="A484" s="36" t="s">
        <v>125</v>
      </c>
      <c r="E484" s="37" t="s">
        <v>793</v>
      </c>
    </row>
    <row r="485" customFormat="false" ht="51" hidden="false" customHeight="true" outlineLevel="0" collapsed="false">
      <c r="A485" s="0" t="s">
        <v>127</v>
      </c>
      <c r="E485" s="35" t="s">
        <v>785</v>
      </c>
    </row>
    <row r="486" customFormat="false" ht="12.75" hidden="false" customHeight="true" outlineLevel="0" collapsed="false">
      <c r="A486" s="28" t="s">
        <v>119</v>
      </c>
      <c r="B486" s="29" t="s">
        <v>794</v>
      </c>
      <c r="C486" s="29" t="s">
        <v>795</v>
      </c>
      <c r="D486" s="28" t="s">
        <v>90</v>
      </c>
      <c r="E486" s="30" t="s">
        <v>796</v>
      </c>
      <c r="F486" s="31" t="s">
        <v>321</v>
      </c>
      <c r="G486" s="32" t="n">
        <v>244.24</v>
      </c>
      <c r="H486" s="33" t="n">
        <v>0</v>
      </c>
      <c r="I486" s="33" t="n">
        <f aca="false">ROUND(ROUND(H486,2)*ROUND(G486,3),2)</f>
        <v>0</v>
      </c>
      <c r="O486" s="0" t="n">
        <f aca="false">(I486*21)/100</f>
        <v>0</v>
      </c>
      <c r="P486" s="0" t="s">
        <v>87</v>
      </c>
    </row>
    <row r="487" customFormat="false" ht="38.25" hidden="false" customHeight="true" outlineLevel="0" collapsed="false">
      <c r="A487" s="34" t="s">
        <v>123</v>
      </c>
      <c r="E487" s="35" t="s">
        <v>797</v>
      </c>
    </row>
    <row r="488" customFormat="false" ht="12.75" hidden="false" customHeight="true" outlineLevel="0" collapsed="false">
      <c r="A488" s="36" t="s">
        <v>125</v>
      </c>
      <c r="E488" s="37" t="s">
        <v>798</v>
      </c>
    </row>
    <row r="489" customFormat="false" ht="25.5" hidden="false" customHeight="true" outlineLevel="0" collapsed="false">
      <c r="A489" s="0" t="s">
        <v>127</v>
      </c>
      <c r="E489" s="35" t="s">
        <v>799</v>
      </c>
    </row>
    <row r="490" customFormat="false" ht="12.75" hidden="false" customHeight="true" outlineLevel="0" collapsed="false">
      <c r="A490" s="28" t="s">
        <v>119</v>
      </c>
      <c r="B490" s="29" t="s">
        <v>800</v>
      </c>
      <c r="C490" s="29" t="s">
        <v>795</v>
      </c>
      <c r="D490" s="28" t="s">
        <v>87</v>
      </c>
      <c r="E490" s="30" t="s">
        <v>796</v>
      </c>
      <c r="F490" s="31" t="s">
        <v>321</v>
      </c>
      <c r="G490" s="32" t="n">
        <v>179.89</v>
      </c>
      <c r="H490" s="33" t="n">
        <v>0</v>
      </c>
      <c r="I490" s="33" t="n">
        <f aca="false">ROUND(ROUND(H490,2)*ROUND(G490,3),2)</f>
        <v>0</v>
      </c>
      <c r="O490" s="0" t="n">
        <f aca="false">(I490*21)/100</f>
        <v>0</v>
      </c>
      <c r="P490" s="0" t="s">
        <v>87</v>
      </c>
    </row>
    <row r="491" customFormat="false" ht="25.5" hidden="false" customHeight="true" outlineLevel="0" collapsed="false">
      <c r="A491" s="34" t="s">
        <v>123</v>
      </c>
      <c r="E491" s="35" t="s">
        <v>801</v>
      </c>
    </row>
    <row r="492" customFormat="false" ht="12.75" hidden="false" customHeight="true" outlineLevel="0" collapsed="false">
      <c r="A492" s="36" t="s">
        <v>125</v>
      </c>
      <c r="E492" s="37" t="s">
        <v>627</v>
      </c>
    </row>
    <row r="493" customFormat="false" ht="25.5" hidden="false" customHeight="true" outlineLevel="0" collapsed="false">
      <c r="A493" s="0" t="s">
        <v>127</v>
      </c>
      <c r="E493" s="35" t="s">
        <v>799</v>
      </c>
    </row>
    <row r="494" customFormat="false" ht="12.75" hidden="false" customHeight="true" outlineLevel="0" collapsed="false">
      <c r="A494" s="28" t="s">
        <v>119</v>
      </c>
      <c r="B494" s="29" t="s">
        <v>802</v>
      </c>
      <c r="C494" s="29" t="s">
        <v>795</v>
      </c>
      <c r="D494" s="28" t="s">
        <v>80</v>
      </c>
      <c r="E494" s="30" t="s">
        <v>796</v>
      </c>
      <c r="F494" s="31" t="s">
        <v>321</v>
      </c>
      <c r="G494" s="32" t="n">
        <v>64.35</v>
      </c>
      <c r="H494" s="33" t="n">
        <v>0</v>
      </c>
      <c r="I494" s="33" t="n">
        <f aca="false">ROUND(ROUND(H494,2)*ROUND(G494,3),2)</f>
        <v>0</v>
      </c>
      <c r="O494" s="0" t="n">
        <f aca="false">(I494*21)/100</f>
        <v>0</v>
      </c>
      <c r="P494" s="0" t="s">
        <v>87</v>
      </c>
    </row>
    <row r="495" customFormat="false" ht="25.5" hidden="false" customHeight="true" outlineLevel="0" collapsed="false">
      <c r="A495" s="34" t="s">
        <v>123</v>
      </c>
      <c r="E495" s="35" t="s">
        <v>803</v>
      </c>
    </row>
    <row r="496" customFormat="false" ht="12.75" hidden="false" customHeight="true" outlineLevel="0" collapsed="false">
      <c r="A496" s="36" t="s">
        <v>125</v>
      </c>
      <c r="E496" s="37" t="s">
        <v>631</v>
      </c>
    </row>
    <row r="497" customFormat="false" ht="25.5" hidden="false" customHeight="true" outlineLevel="0" collapsed="false">
      <c r="A497" s="0" t="s">
        <v>127</v>
      </c>
      <c r="E497" s="35" t="s">
        <v>799</v>
      </c>
    </row>
    <row r="498" customFormat="false" ht="12.75" hidden="false" customHeight="true" outlineLevel="0" collapsed="false">
      <c r="A498" s="28" t="s">
        <v>119</v>
      </c>
      <c r="B498" s="29" t="s">
        <v>804</v>
      </c>
      <c r="C498" s="29" t="s">
        <v>805</v>
      </c>
      <c r="D498" s="28"/>
      <c r="E498" s="30" t="s">
        <v>806</v>
      </c>
      <c r="F498" s="31" t="s">
        <v>321</v>
      </c>
      <c r="G498" s="32" t="n">
        <v>636</v>
      </c>
      <c r="H498" s="33" t="n">
        <v>0</v>
      </c>
      <c r="I498" s="33" t="n">
        <f aca="false">ROUND(ROUND(H498,2)*ROUND(G498,3),2)</f>
        <v>0</v>
      </c>
      <c r="O498" s="0" t="n">
        <f aca="false">(I498*21)/100</f>
        <v>0</v>
      </c>
      <c r="P498" s="0" t="s">
        <v>87</v>
      </c>
    </row>
    <row r="499" customFormat="false" ht="63.75" hidden="false" customHeight="true" outlineLevel="0" collapsed="false">
      <c r="A499" s="34" t="s">
        <v>123</v>
      </c>
      <c r="E499" s="35" t="s">
        <v>807</v>
      </c>
    </row>
    <row r="500" customFormat="false" ht="12.75" hidden="false" customHeight="true" outlineLevel="0" collapsed="false">
      <c r="A500" s="36" t="s">
        <v>125</v>
      </c>
      <c r="E500" s="37" t="s">
        <v>808</v>
      </c>
    </row>
    <row r="501" customFormat="false" ht="89.25" hidden="false" customHeight="true" outlineLevel="0" collapsed="false">
      <c r="A501" s="0" t="s">
        <v>127</v>
      </c>
      <c r="E501" s="35" t="s">
        <v>809</v>
      </c>
    </row>
    <row r="502" customFormat="false" ht="12.75" hidden="false" customHeight="true" outlineLevel="0" collapsed="false">
      <c r="A502" s="28" t="s">
        <v>119</v>
      </c>
      <c r="B502" s="29" t="s">
        <v>810</v>
      </c>
      <c r="C502" s="29" t="s">
        <v>811</v>
      </c>
      <c r="D502" s="28"/>
      <c r="E502" s="30" t="s">
        <v>812</v>
      </c>
      <c r="F502" s="31" t="s">
        <v>321</v>
      </c>
      <c r="G502" s="32" t="n">
        <v>15.1</v>
      </c>
      <c r="H502" s="33" t="n">
        <v>0</v>
      </c>
      <c r="I502" s="33" t="n">
        <f aca="false">ROUND(ROUND(H502,2)*ROUND(G502,3),2)</f>
        <v>0</v>
      </c>
      <c r="O502" s="0" t="n">
        <f aca="false">(I502*21)/100</f>
        <v>0</v>
      </c>
      <c r="P502" s="0" t="s">
        <v>87</v>
      </c>
    </row>
    <row r="503" customFormat="false" ht="38.25" hidden="false" customHeight="true" outlineLevel="0" collapsed="false">
      <c r="A503" s="34" t="s">
        <v>123</v>
      </c>
      <c r="E503" s="35" t="s">
        <v>813</v>
      </c>
    </row>
    <row r="504" customFormat="false" ht="12.75" hidden="false" customHeight="true" outlineLevel="0" collapsed="false">
      <c r="A504" s="36" t="s">
        <v>125</v>
      </c>
      <c r="E504" s="37" t="s">
        <v>814</v>
      </c>
    </row>
    <row r="505" customFormat="false" ht="76.5" hidden="false" customHeight="true" outlineLevel="0" collapsed="false">
      <c r="A505" s="0" t="s">
        <v>127</v>
      </c>
      <c r="E505" s="35" t="s">
        <v>815</v>
      </c>
    </row>
    <row r="506" customFormat="false" ht="12.75" hidden="false" customHeight="true" outlineLevel="0" collapsed="false">
      <c r="A506" s="28" t="s">
        <v>119</v>
      </c>
      <c r="B506" s="29" t="s">
        <v>816</v>
      </c>
      <c r="C506" s="29" t="s">
        <v>817</v>
      </c>
      <c r="D506" s="28"/>
      <c r="E506" s="30" t="s">
        <v>818</v>
      </c>
      <c r="F506" s="31" t="s">
        <v>122</v>
      </c>
      <c r="G506" s="32" t="n">
        <v>16</v>
      </c>
      <c r="H506" s="33" t="n">
        <v>0</v>
      </c>
      <c r="I506" s="33" t="n">
        <f aca="false">ROUND(ROUND(H506,2)*ROUND(G506,3),2)</f>
        <v>0</v>
      </c>
      <c r="O506" s="0" t="n">
        <f aca="false">(I506*21)/100</f>
        <v>0</v>
      </c>
      <c r="P506" s="0" t="s">
        <v>87</v>
      </c>
    </row>
    <row r="507" customFormat="false" ht="25.5" hidden="false" customHeight="true" outlineLevel="0" collapsed="false">
      <c r="A507" s="34" t="s">
        <v>123</v>
      </c>
      <c r="E507" s="35" t="s">
        <v>819</v>
      </c>
    </row>
    <row r="508" customFormat="false" ht="12.75" hidden="false" customHeight="true" outlineLevel="0" collapsed="false">
      <c r="A508" s="36" t="s">
        <v>125</v>
      </c>
      <c r="E508" s="37" t="s">
        <v>820</v>
      </c>
    </row>
    <row r="509" customFormat="false" ht="127.5" hidden="false" customHeight="true" outlineLevel="0" collapsed="false">
      <c r="A509" s="0" t="s">
        <v>127</v>
      </c>
      <c r="E509" s="35" t="s">
        <v>821</v>
      </c>
    </row>
    <row r="510" customFormat="false" ht="25.5" hidden="false" customHeight="true" outlineLevel="0" collapsed="false">
      <c r="A510" s="28" t="s">
        <v>119</v>
      </c>
      <c r="B510" s="29" t="s">
        <v>822</v>
      </c>
      <c r="C510" s="29" t="s">
        <v>823</v>
      </c>
      <c r="D510" s="28"/>
      <c r="E510" s="30" t="s">
        <v>824</v>
      </c>
      <c r="F510" s="31" t="s">
        <v>825</v>
      </c>
      <c r="G510" s="32" t="n">
        <v>23</v>
      </c>
      <c r="H510" s="33" t="n">
        <v>0</v>
      </c>
      <c r="I510" s="33" t="n">
        <f aca="false">ROUND(ROUND(H510,2)*ROUND(G510,3),2)</f>
        <v>0</v>
      </c>
      <c r="O510" s="0" t="n">
        <f aca="false">(I510*21)/100</f>
        <v>0</v>
      </c>
      <c r="P510" s="0" t="s">
        <v>87</v>
      </c>
    </row>
    <row r="511" customFormat="false" ht="25.5" hidden="false" customHeight="true" outlineLevel="0" collapsed="false">
      <c r="A511" s="34" t="s">
        <v>123</v>
      </c>
      <c r="E511" s="35" t="s">
        <v>826</v>
      </c>
    </row>
    <row r="512" customFormat="false" ht="12.75" hidden="false" customHeight="true" outlineLevel="0" collapsed="false">
      <c r="A512" s="36" t="s">
        <v>125</v>
      </c>
      <c r="E512" s="37" t="s">
        <v>827</v>
      </c>
    </row>
    <row r="513" customFormat="false" ht="127.5" hidden="false" customHeight="true" outlineLevel="0" collapsed="false">
      <c r="A513" s="0" t="s">
        <v>127</v>
      </c>
      <c r="E513" s="35" t="s">
        <v>828</v>
      </c>
    </row>
    <row r="514" customFormat="false" ht="12.75" hidden="false" customHeight="true" outlineLevel="0" collapsed="false">
      <c r="A514" s="28" t="s">
        <v>119</v>
      </c>
      <c r="B514" s="29" t="s">
        <v>829</v>
      </c>
      <c r="C514" s="29" t="s">
        <v>830</v>
      </c>
      <c r="D514" s="28"/>
      <c r="E514" s="30" t="s">
        <v>831</v>
      </c>
      <c r="F514" s="31" t="s">
        <v>311</v>
      </c>
      <c r="G514" s="32" t="n">
        <v>3.185</v>
      </c>
      <c r="H514" s="33" t="n">
        <v>0</v>
      </c>
      <c r="I514" s="33" t="n">
        <f aca="false">ROUND(ROUND(H514,2)*ROUND(G514,3),2)</f>
        <v>0</v>
      </c>
      <c r="O514" s="0" t="n">
        <f aca="false">(I514*21)/100</f>
        <v>0</v>
      </c>
      <c r="P514" s="0" t="s">
        <v>87</v>
      </c>
    </row>
    <row r="515" customFormat="false" ht="51" hidden="false" customHeight="true" outlineLevel="0" collapsed="false">
      <c r="A515" s="34" t="s">
        <v>123</v>
      </c>
      <c r="E515" s="35" t="s">
        <v>832</v>
      </c>
    </row>
    <row r="516" customFormat="false" ht="12.75" hidden="false" customHeight="true" outlineLevel="0" collapsed="false">
      <c r="A516" s="36" t="s">
        <v>125</v>
      </c>
      <c r="E516" s="37" t="s">
        <v>833</v>
      </c>
    </row>
    <row r="517" customFormat="false" ht="102" hidden="false" customHeight="true" outlineLevel="0" collapsed="false">
      <c r="A517" s="0" t="s">
        <v>127</v>
      </c>
      <c r="E517" s="35" t="s">
        <v>834</v>
      </c>
    </row>
    <row r="518" customFormat="false" ht="12.75" hidden="false" customHeight="true" outlineLevel="0" collapsed="false">
      <c r="A518" s="28" t="s">
        <v>119</v>
      </c>
      <c r="B518" s="29" t="s">
        <v>835</v>
      </c>
      <c r="C518" s="29" t="s">
        <v>836</v>
      </c>
      <c r="D518" s="28" t="s">
        <v>90</v>
      </c>
      <c r="E518" s="30" t="s">
        <v>837</v>
      </c>
      <c r="F518" s="31" t="s">
        <v>311</v>
      </c>
      <c r="G518" s="32" t="n">
        <v>38.255</v>
      </c>
      <c r="H518" s="33" t="n">
        <v>0</v>
      </c>
      <c r="I518" s="33" t="n">
        <f aca="false">ROUND(ROUND(H518,2)*ROUND(G518,3),2)</f>
        <v>0</v>
      </c>
      <c r="O518" s="0" t="n">
        <f aca="false">(I518*21)/100</f>
        <v>0</v>
      </c>
      <c r="P518" s="0" t="s">
        <v>87</v>
      </c>
    </row>
    <row r="519" customFormat="false" ht="63.75" hidden="false" customHeight="true" outlineLevel="0" collapsed="false">
      <c r="A519" s="34" t="s">
        <v>123</v>
      </c>
      <c r="E519" s="35" t="s">
        <v>838</v>
      </c>
    </row>
    <row r="520" customFormat="false" ht="12.75" hidden="false" customHeight="true" outlineLevel="0" collapsed="false">
      <c r="A520" s="36" t="s">
        <v>125</v>
      </c>
      <c r="E520" s="37" t="s">
        <v>839</v>
      </c>
    </row>
    <row r="521" customFormat="false" ht="102" hidden="false" customHeight="true" outlineLevel="0" collapsed="false">
      <c r="A521" s="0" t="s">
        <v>127</v>
      </c>
      <c r="E521" s="35" t="s">
        <v>834</v>
      </c>
    </row>
    <row r="522" customFormat="false" ht="12.75" hidden="false" customHeight="true" outlineLevel="0" collapsed="false">
      <c r="A522" s="28" t="s">
        <v>119</v>
      </c>
      <c r="B522" s="29" t="s">
        <v>840</v>
      </c>
      <c r="C522" s="29" t="s">
        <v>836</v>
      </c>
      <c r="D522" s="28" t="s">
        <v>87</v>
      </c>
      <c r="E522" s="30" t="s">
        <v>837</v>
      </c>
      <c r="F522" s="31" t="s">
        <v>311</v>
      </c>
      <c r="G522" s="32" t="n">
        <v>30.355</v>
      </c>
      <c r="H522" s="33" t="n">
        <v>0</v>
      </c>
      <c r="I522" s="33" t="n">
        <f aca="false">ROUND(ROUND(H522,2)*ROUND(G522,3),2)</f>
        <v>0</v>
      </c>
      <c r="O522" s="0" t="n">
        <f aca="false">(I522*21)/100</f>
        <v>0</v>
      </c>
      <c r="P522" s="0" t="s">
        <v>87</v>
      </c>
    </row>
    <row r="523" customFormat="false" ht="51" hidden="false" customHeight="true" outlineLevel="0" collapsed="false">
      <c r="A523" s="34" t="s">
        <v>123</v>
      </c>
      <c r="E523" s="35" t="s">
        <v>841</v>
      </c>
    </row>
    <row r="524" customFormat="false" ht="12.75" hidden="false" customHeight="true" outlineLevel="0" collapsed="false">
      <c r="A524" s="36" t="s">
        <v>125</v>
      </c>
      <c r="E524" s="37" t="s">
        <v>842</v>
      </c>
    </row>
    <row r="525" customFormat="false" ht="102" hidden="false" customHeight="true" outlineLevel="0" collapsed="false">
      <c r="A525" s="0" t="s">
        <v>127</v>
      </c>
      <c r="E525" s="35" t="s">
        <v>834</v>
      </c>
    </row>
    <row r="526" customFormat="false" ht="12.75" hidden="false" customHeight="true" outlineLevel="0" collapsed="false">
      <c r="A526" s="28" t="s">
        <v>119</v>
      </c>
      <c r="B526" s="29" t="s">
        <v>843</v>
      </c>
      <c r="C526" s="29" t="s">
        <v>844</v>
      </c>
      <c r="D526" s="28"/>
      <c r="E526" s="30" t="s">
        <v>845</v>
      </c>
      <c r="F526" s="31" t="s">
        <v>311</v>
      </c>
      <c r="G526" s="32" t="n">
        <v>2.25</v>
      </c>
      <c r="H526" s="33" t="n">
        <v>0</v>
      </c>
      <c r="I526" s="33" t="n">
        <f aca="false">ROUND(ROUND(H526,2)*ROUND(G526,3),2)</f>
        <v>0</v>
      </c>
      <c r="O526" s="0" t="n">
        <f aca="false">(I526*21)/100</f>
        <v>0</v>
      </c>
      <c r="P526" s="0" t="s">
        <v>87</v>
      </c>
    </row>
    <row r="527" customFormat="false" ht="51" hidden="false" customHeight="true" outlineLevel="0" collapsed="false">
      <c r="A527" s="34" t="s">
        <v>123</v>
      </c>
      <c r="E527" s="35" t="s">
        <v>846</v>
      </c>
    </row>
    <row r="528" customFormat="false" ht="12.75" hidden="false" customHeight="true" outlineLevel="0" collapsed="false">
      <c r="A528" s="36" t="s">
        <v>125</v>
      </c>
      <c r="E528" s="37" t="s">
        <v>847</v>
      </c>
    </row>
    <row r="529" customFormat="false" ht="102" hidden="false" customHeight="true" outlineLevel="0" collapsed="false">
      <c r="A529" s="0" t="s">
        <v>127</v>
      </c>
      <c r="E529" s="35" t="s">
        <v>834</v>
      </c>
    </row>
    <row r="530" customFormat="false" ht="12.75" hidden="false" customHeight="true" outlineLevel="0" collapsed="false">
      <c r="A530" s="28" t="s">
        <v>119</v>
      </c>
      <c r="B530" s="29" t="s">
        <v>848</v>
      </c>
      <c r="C530" s="29" t="s">
        <v>849</v>
      </c>
      <c r="D530" s="28"/>
      <c r="E530" s="30" t="s">
        <v>850</v>
      </c>
      <c r="F530" s="31" t="s">
        <v>290</v>
      </c>
      <c r="G530" s="32" t="n">
        <v>0.16</v>
      </c>
      <c r="H530" s="33" t="n">
        <v>0</v>
      </c>
      <c r="I530" s="33" t="n">
        <f aca="false">ROUND(ROUND(H530,2)*ROUND(G530,3),2)</f>
        <v>0</v>
      </c>
      <c r="O530" s="0" t="n">
        <f aca="false">(I530*21)/100</f>
        <v>0</v>
      </c>
      <c r="P530" s="0" t="s">
        <v>87</v>
      </c>
    </row>
    <row r="531" customFormat="false" ht="38.25" hidden="false" customHeight="true" outlineLevel="0" collapsed="false">
      <c r="A531" s="34" t="s">
        <v>123</v>
      </c>
      <c r="E531" s="35" t="s">
        <v>851</v>
      </c>
    </row>
    <row r="532" customFormat="false" ht="12.75" hidden="false" customHeight="true" outlineLevel="0" collapsed="false">
      <c r="A532" s="36" t="s">
        <v>125</v>
      </c>
      <c r="E532" s="37" t="s">
        <v>852</v>
      </c>
    </row>
    <row r="533" customFormat="false" ht="102" hidden="false" customHeight="true" outlineLevel="0" collapsed="false">
      <c r="A533" s="0" t="s">
        <v>127</v>
      </c>
      <c r="E533" s="35" t="s">
        <v>853</v>
      </c>
    </row>
    <row r="534" customFormat="false" ht="12.75" hidden="false" customHeight="true" outlineLevel="0" collapsed="false">
      <c r="A534" s="28" t="s">
        <v>119</v>
      </c>
      <c r="B534" s="29" t="s">
        <v>854</v>
      </c>
      <c r="C534" s="29" t="s">
        <v>855</v>
      </c>
      <c r="D534" s="28"/>
      <c r="E534" s="30" t="s">
        <v>856</v>
      </c>
      <c r="F534" s="31" t="s">
        <v>122</v>
      </c>
      <c r="G534" s="32" t="n">
        <v>12</v>
      </c>
      <c r="H534" s="33" t="n">
        <v>0</v>
      </c>
      <c r="I534" s="33" t="n">
        <f aca="false">ROUND(ROUND(H534,2)*ROUND(G534,3),2)</f>
        <v>0</v>
      </c>
      <c r="O534" s="0" t="n">
        <f aca="false">(I534*21)/100</f>
        <v>0</v>
      </c>
      <c r="P534" s="0" t="s">
        <v>87</v>
      </c>
    </row>
    <row r="535" customFormat="false" ht="51" hidden="false" customHeight="true" outlineLevel="0" collapsed="false">
      <c r="A535" s="34" t="s">
        <v>123</v>
      </c>
      <c r="E535" s="35" t="s">
        <v>857</v>
      </c>
    </row>
    <row r="536" customFormat="false" ht="12.75" hidden="false" customHeight="true" outlineLevel="0" collapsed="false">
      <c r="A536" s="36" t="s">
        <v>125</v>
      </c>
      <c r="E536" s="37" t="s">
        <v>858</v>
      </c>
    </row>
    <row r="537" customFormat="false" ht="89.25" hidden="false" customHeight="true" outlineLevel="0" collapsed="false">
      <c r="A537" s="0" t="s">
        <v>127</v>
      </c>
      <c r="E537" s="35" t="s">
        <v>859</v>
      </c>
    </row>
    <row r="538" customFormat="false" ht="12.75" hidden="false" customHeight="true" outlineLevel="0" collapsed="false">
      <c r="A538" s="28" t="s">
        <v>119</v>
      </c>
      <c r="B538" s="29" t="s">
        <v>860</v>
      </c>
      <c r="C538" s="29" t="s">
        <v>861</v>
      </c>
      <c r="D538" s="28"/>
      <c r="E538" s="30" t="s">
        <v>862</v>
      </c>
      <c r="F538" s="31" t="s">
        <v>311</v>
      </c>
      <c r="G538" s="32" t="n">
        <v>18</v>
      </c>
      <c r="H538" s="33" t="n">
        <v>0</v>
      </c>
      <c r="I538" s="33" t="n">
        <f aca="false">ROUND(ROUND(H538,2)*ROUND(G538,3),2)</f>
        <v>0</v>
      </c>
      <c r="O538" s="0" t="n">
        <f aca="false">(I538*21)/100</f>
        <v>0</v>
      </c>
      <c r="P538" s="0" t="s">
        <v>87</v>
      </c>
    </row>
    <row r="539" customFormat="false" ht="51" hidden="false" customHeight="true" outlineLevel="0" collapsed="false">
      <c r="A539" s="34" t="s">
        <v>123</v>
      </c>
      <c r="E539" s="35" t="s">
        <v>863</v>
      </c>
    </row>
    <row r="540" customFormat="false" ht="12.75" hidden="false" customHeight="true" outlineLevel="0" collapsed="false">
      <c r="A540" s="36" t="s">
        <v>125</v>
      </c>
      <c r="E540" s="37" t="s">
        <v>864</v>
      </c>
    </row>
    <row r="541" customFormat="false" ht="76.5" hidden="false" customHeight="true" outlineLevel="0" collapsed="false">
      <c r="A541" s="0" t="s">
        <v>127</v>
      </c>
      <c r="E541" s="35" t="s">
        <v>8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+O33+O38+O43+O4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1</v>
      </c>
      <c r="I3" s="18" t="n">
        <f aca="false">0+I10+I19+I28+I33+I38+I43+I4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1</v>
      </c>
      <c r="D6" s="21"/>
      <c r="E6" s="22" t="s">
        <v>2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8</v>
      </c>
    </row>
    <row r="13" customFormat="false" ht="12.75" hidden="false" customHeight="true" outlineLevel="0" collapsed="false">
      <c r="A13" s="36" t="s">
        <v>125</v>
      </c>
      <c r="E13" s="37" t="s">
        <v>203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8</v>
      </c>
      <c r="D15" s="28" t="s">
        <v>229</v>
      </c>
      <c r="E15" s="30" t="s">
        <v>289</v>
      </c>
      <c r="F15" s="31" t="s">
        <v>290</v>
      </c>
      <c r="G15" s="32" t="n">
        <v>9.18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869</v>
      </c>
    </row>
    <row r="17" customFormat="false" ht="12.75" hidden="false" customHeight="true" outlineLevel="0" collapsed="false">
      <c r="A17" s="36" t="s">
        <v>125</v>
      </c>
      <c r="E17" s="37" t="s">
        <v>870</v>
      </c>
    </row>
    <row r="18" customFormat="false" ht="25.5" hidden="false" customHeight="true" outlineLevel="0" collapsed="false">
      <c r="A18" s="0" t="s">
        <v>127</v>
      </c>
      <c r="E18" s="35" t="s">
        <v>29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9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41</v>
      </c>
      <c r="D20" s="28"/>
      <c r="E20" s="30" t="s">
        <v>342</v>
      </c>
      <c r="F20" s="31" t="s">
        <v>311</v>
      </c>
      <c r="G20" s="32" t="n">
        <v>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871</v>
      </c>
    </row>
    <row r="22" customFormat="false" ht="12.75" hidden="false" customHeight="true" outlineLevel="0" collapsed="false">
      <c r="A22" s="36" t="s">
        <v>125</v>
      </c>
      <c r="E22" s="37" t="s">
        <v>254</v>
      </c>
    </row>
    <row r="23" customFormat="false" ht="318.75" hidden="false" customHeight="true" outlineLevel="0" collapsed="false">
      <c r="A23" s="0" t="s">
        <v>127</v>
      </c>
      <c r="E23" s="35" t="s">
        <v>345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72</v>
      </c>
      <c r="D24" s="28"/>
      <c r="E24" s="30" t="s">
        <v>873</v>
      </c>
      <c r="F24" s="31" t="s">
        <v>311</v>
      </c>
      <c r="G24" s="32" t="n">
        <v>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874</v>
      </c>
    </row>
    <row r="26" customFormat="false" ht="12.75" hidden="false" customHeight="true" outlineLevel="0" collapsed="false">
      <c r="A26" s="36" t="s">
        <v>125</v>
      </c>
      <c r="E26" s="37" t="s">
        <v>875</v>
      </c>
    </row>
    <row r="27" customFormat="false" ht="293.25" hidden="false" customHeight="true" outlineLevel="0" collapsed="false">
      <c r="A27" s="0" t="s">
        <v>127</v>
      </c>
      <c r="E27" s="35" t="s">
        <v>876</v>
      </c>
    </row>
    <row r="28" customFormat="false" ht="12.75" hidden="false" customHeight="true" outlineLevel="0" collapsed="false">
      <c r="A28" s="8" t="s">
        <v>117</v>
      </c>
      <c r="B28" s="8"/>
      <c r="C28" s="38" t="s">
        <v>87</v>
      </c>
      <c r="D28" s="8"/>
      <c r="E28" s="26" t="s">
        <v>433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77</v>
      </c>
      <c r="D29" s="28"/>
      <c r="E29" s="30" t="s">
        <v>878</v>
      </c>
      <c r="F29" s="31" t="s">
        <v>311</v>
      </c>
      <c r="G29" s="32" t="n">
        <v>11.00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38.25" hidden="false" customHeight="true" outlineLevel="0" collapsed="false">
      <c r="A30" s="34" t="s">
        <v>123</v>
      </c>
      <c r="E30" s="35" t="s">
        <v>879</v>
      </c>
    </row>
    <row r="31" customFormat="false" ht="12.75" hidden="false" customHeight="true" outlineLevel="0" collapsed="false">
      <c r="A31" s="36" t="s">
        <v>125</v>
      </c>
      <c r="E31" s="37" t="s">
        <v>880</v>
      </c>
    </row>
    <row r="32" customFormat="false" ht="89.25" hidden="false" customHeight="true" outlineLevel="0" collapsed="false">
      <c r="A32" s="0" t="s">
        <v>127</v>
      </c>
      <c r="E32" s="35" t="s">
        <v>881</v>
      </c>
    </row>
    <row r="33" customFormat="false" ht="12.75" hidden="false" customHeight="true" outlineLevel="0" collapsed="false">
      <c r="A33" s="8" t="s">
        <v>117</v>
      </c>
      <c r="B33" s="8"/>
      <c r="C33" s="38" t="s">
        <v>80</v>
      </c>
      <c r="D33" s="8"/>
      <c r="E33" s="26" t="s">
        <v>474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8" t="s">
        <v>119</v>
      </c>
      <c r="B34" s="29" t="s">
        <v>114</v>
      </c>
      <c r="C34" s="29" t="s">
        <v>882</v>
      </c>
      <c r="D34" s="28"/>
      <c r="E34" s="30" t="s">
        <v>883</v>
      </c>
      <c r="F34" s="31" t="s">
        <v>311</v>
      </c>
      <c r="G34" s="32" t="n">
        <v>0.98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25.5" hidden="false" customHeight="true" outlineLevel="0" collapsed="false">
      <c r="A35" s="34" t="s">
        <v>123</v>
      </c>
      <c r="E35" s="35" t="s">
        <v>884</v>
      </c>
    </row>
    <row r="36" customFormat="false" ht="12.75" hidden="false" customHeight="true" outlineLevel="0" collapsed="false">
      <c r="A36" s="36" t="s">
        <v>125</v>
      </c>
      <c r="E36" s="37" t="s">
        <v>885</v>
      </c>
    </row>
    <row r="37" customFormat="false" ht="38.25" hidden="false" customHeight="true" outlineLevel="0" collapsed="false">
      <c r="A37" s="0" t="s">
        <v>127</v>
      </c>
      <c r="E37" s="35" t="s">
        <v>886</v>
      </c>
    </row>
    <row r="38" customFormat="false" ht="12.75" hidden="false" customHeight="true" outlineLevel="0" collapsed="false">
      <c r="A38" s="8" t="s">
        <v>117</v>
      </c>
      <c r="B38" s="8"/>
      <c r="C38" s="38" t="s">
        <v>112</v>
      </c>
      <c r="D38" s="8"/>
      <c r="E38" s="26" t="s">
        <v>487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8" t="s">
        <v>119</v>
      </c>
      <c r="B39" s="29" t="s">
        <v>151</v>
      </c>
      <c r="C39" s="29" t="s">
        <v>489</v>
      </c>
      <c r="D39" s="28"/>
      <c r="E39" s="30" t="s">
        <v>490</v>
      </c>
      <c r="F39" s="31" t="s">
        <v>311</v>
      </c>
      <c r="G39" s="32" t="n">
        <v>0.06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887</v>
      </c>
    </row>
    <row r="41" customFormat="false" ht="12.75" hidden="false" customHeight="true" outlineLevel="0" collapsed="false">
      <c r="A41" s="36" t="s">
        <v>125</v>
      </c>
      <c r="E41" s="37" t="s">
        <v>888</v>
      </c>
    </row>
    <row r="42" customFormat="false" ht="369.75" hidden="false" customHeight="true" outlineLevel="0" collapsed="false">
      <c r="A42" s="0" t="s">
        <v>127</v>
      </c>
      <c r="E42" s="35" t="s">
        <v>480</v>
      </c>
    </row>
    <row r="43" customFormat="false" ht="12.75" hidden="false" customHeight="true" outlineLevel="0" collapsed="false">
      <c r="A43" s="8" t="s">
        <v>117</v>
      </c>
      <c r="B43" s="8"/>
      <c r="C43" s="38" t="s">
        <v>114</v>
      </c>
      <c r="D43" s="8"/>
      <c r="E43" s="26" t="s">
        <v>889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28" t="s">
        <v>119</v>
      </c>
      <c r="B44" s="29" t="s">
        <v>157</v>
      </c>
      <c r="C44" s="29" t="s">
        <v>890</v>
      </c>
      <c r="D44" s="28"/>
      <c r="E44" s="30" t="s">
        <v>891</v>
      </c>
      <c r="F44" s="31" t="s">
        <v>234</v>
      </c>
      <c r="G44" s="32" t="n">
        <v>1.64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76.5" hidden="false" customHeight="true" outlineLevel="0" collapsed="false">
      <c r="A45" s="34" t="s">
        <v>123</v>
      </c>
      <c r="E45" s="35" t="s">
        <v>892</v>
      </c>
    </row>
    <row r="46" customFormat="false" ht="12.75" hidden="false" customHeight="true" outlineLevel="0" collapsed="false">
      <c r="A46" s="36" t="s">
        <v>125</v>
      </c>
      <c r="E46" s="37" t="s">
        <v>893</v>
      </c>
    </row>
    <row r="47" customFormat="false" ht="76.5" hidden="false" customHeight="true" outlineLevel="0" collapsed="false">
      <c r="A47" s="0" t="s">
        <v>127</v>
      </c>
      <c r="E47" s="35" t="s">
        <v>894</v>
      </c>
    </row>
    <row r="48" customFormat="false" ht="12.75" hidden="false" customHeight="true" outlineLevel="0" collapsed="false">
      <c r="A48" s="8" t="s">
        <v>117</v>
      </c>
      <c r="B48" s="8"/>
      <c r="C48" s="38" t="s">
        <v>115</v>
      </c>
      <c r="D48" s="8"/>
      <c r="E48" s="26" t="s">
        <v>118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</f>
        <v>0</v>
      </c>
      <c r="R48" s="0" t="n">
        <f aca="false">0+O49+O53+O57+O61+O65+O69+O73</f>
        <v>0</v>
      </c>
    </row>
    <row r="49" customFormat="false" ht="12.75" hidden="false" customHeight="true" outlineLevel="0" collapsed="false">
      <c r="A49" s="28" t="s">
        <v>119</v>
      </c>
      <c r="B49" s="29" t="s">
        <v>115</v>
      </c>
      <c r="C49" s="29" t="s">
        <v>895</v>
      </c>
      <c r="D49" s="28"/>
      <c r="E49" s="30" t="s">
        <v>896</v>
      </c>
      <c r="F49" s="31" t="s">
        <v>321</v>
      </c>
      <c r="G49" s="32" t="n">
        <v>1.50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897</v>
      </c>
    </row>
    <row r="51" customFormat="false" ht="12.75" hidden="false" customHeight="true" outlineLevel="0" collapsed="false">
      <c r="A51" s="36" t="s">
        <v>125</v>
      </c>
      <c r="E51" s="37" t="s">
        <v>898</v>
      </c>
    </row>
    <row r="52" customFormat="false" ht="25.5" hidden="false" customHeight="true" outlineLevel="0" collapsed="false">
      <c r="A52" s="0" t="s">
        <v>127</v>
      </c>
      <c r="E52" s="35" t="s">
        <v>899</v>
      </c>
    </row>
    <row r="53" customFormat="false" ht="12.75" hidden="false" customHeight="true" outlineLevel="0" collapsed="false">
      <c r="A53" s="28" t="s">
        <v>119</v>
      </c>
      <c r="B53" s="29" t="s">
        <v>116</v>
      </c>
      <c r="C53" s="29" t="s">
        <v>836</v>
      </c>
      <c r="D53" s="28"/>
      <c r="E53" s="30" t="s">
        <v>837</v>
      </c>
      <c r="F53" s="31" t="s">
        <v>311</v>
      </c>
      <c r="G53" s="32" t="n">
        <v>1.9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16.75" hidden="false" customHeight="true" outlineLevel="0" collapsed="false">
      <c r="A54" s="34" t="s">
        <v>123</v>
      </c>
      <c r="E54" s="35" t="s">
        <v>900</v>
      </c>
    </row>
    <row r="55" customFormat="false" ht="63.75" hidden="false" customHeight="true" outlineLevel="0" collapsed="false">
      <c r="A55" s="36" t="s">
        <v>125</v>
      </c>
      <c r="E55" s="37" t="s">
        <v>901</v>
      </c>
    </row>
    <row r="56" customFormat="false" ht="102" hidden="false" customHeight="true" outlineLevel="0" collapsed="false">
      <c r="A56" s="0" t="s">
        <v>127</v>
      </c>
      <c r="E56" s="35" t="s">
        <v>834</v>
      </c>
    </row>
    <row r="57" customFormat="false" ht="12.75" hidden="false" customHeight="true" outlineLevel="0" collapsed="false">
      <c r="A57" s="28" t="s">
        <v>119</v>
      </c>
      <c r="B57" s="29" t="s">
        <v>171</v>
      </c>
      <c r="C57" s="29" t="s">
        <v>844</v>
      </c>
      <c r="D57" s="28"/>
      <c r="E57" s="30" t="s">
        <v>845</v>
      </c>
      <c r="F57" s="31" t="s">
        <v>311</v>
      </c>
      <c r="G57" s="32" t="n">
        <v>0.527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902</v>
      </c>
    </row>
    <row r="59" customFormat="false" ht="12.75" hidden="false" customHeight="true" outlineLevel="0" collapsed="false">
      <c r="A59" s="36" t="s">
        <v>125</v>
      </c>
      <c r="E59" s="37" t="s">
        <v>903</v>
      </c>
    </row>
    <row r="60" customFormat="false" ht="102" hidden="false" customHeight="true" outlineLevel="0" collapsed="false">
      <c r="A60" s="0" t="s">
        <v>127</v>
      </c>
      <c r="E60" s="35" t="s">
        <v>834</v>
      </c>
    </row>
    <row r="61" customFormat="false" ht="12.75" hidden="false" customHeight="true" outlineLevel="0" collapsed="false">
      <c r="A61" s="28" t="s">
        <v>119</v>
      </c>
      <c r="B61" s="29" t="s">
        <v>175</v>
      </c>
      <c r="C61" s="29" t="s">
        <v>904</v>
      </c>
      <c r="D61" s="28"/>
      <c r="E61" s="30" t="s">
        <v>905</v>
      </c>
      <c r="F61" s="31" t="s">
        <v>825</v>
      </c>
      <c r="G61" s="32" t="n">
        <v>1.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906</v>
      </c>
    </row>
    <row r="63" customFormat="false" ht="12.75" hidden="false" customHeight="true" outlineLevel="0" collapsed="false">
      <c r="A63" s="36" t="s">
        <v>125</v>
      </c>
      <c r="E63" s="37" t="s">
        <v>907</v>
      </c>
    </row>
    <row r="64" customFormat="false" ht="25.5" hidden="false" customHeight="true" outlineLevel="0" collapsed="false">
      <c r="A64" s="0" t="s">
        <v>127</v>
      </c>
      <c r="E64" s="35" t="s">
        <v>908</v>
      </c>
    </row>
    <row r="65" customFormat="false" ht="12.75" hidden="false" customHeight="true" outlineLevel="0" collapsed="false">
      <c r="A65" s="28" t="s">
        <v>119</v>
      </c>
      <c r="B65" s="29" t="s">
        <v>180</v>
      </c>
      <c r="C65" s="29" t="s">
        <v>849</v>
      </c>
      <c r="D65" s="28"/>
      <c r="E65" s="30" t="s">
        <v>850</v>
      </c>
      <c r="F65" s="31" t="s">
        <v>290</v>
      </c>
      <c r="G65" s="32" t="n">
        <v>0.05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38.25" hidden="false" customHeight="true" outlineLevel="0" collapsed="false">
      <c r="A66" s="34" t="s">
        <v>123</v>
      </c>
      <c r="E66" s="35" t="s">
        <v>909</v>
      </c>
    </row>
    <row r="67" customFormat="false" ht="12.75" hidden="false" customHeight="true" outlineLevel="0" collapsed="false">
      <c r="A67" s="36" t="s">
        <v>125</v>
      </c>
      <c r="E67" s="37" t="s">
        <v>910</v>
      </c>
    </row>
    <row r="68" customFormat="false" ht="102" hidden="false" customHeight="true" outlineLevel="0" collapsed="false">
      <c r="A68" s="0" t="s">
        <v>127</v>
      </c>
      <c r="E68" s="35" t="s">
        <v>853</v>
      </c>
    </row>
    <row r="69" customFormat="false" ht="12.75" hidden="false" customHeight="true" outlineLevel="0" collapsed="false">
      <c r="A69" s="28" t="s">
        <v>119</v>
      </c>
      <c r="B69" s="29" t="s">
        <v>185</v>
      </c>
      <c r="C69" s="29" t="s">
        <v>911</v>
      </c>
      <c r="D69" s="28"/>
      <c r="E69" s="30" t="s">
        <v>912</v>
      </c>
      <c r="F69" s="31" t="s">
        <v>321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38.25" hidden="false" customHeight="true" outlineLevel="0" collapsed="false">
      <c r="A70" s="34" t="s">
        <v>123</v>
      </c>
      <c r="E70" s="35" t="s">
        <v>913</v>
      </c>
    </row>
    <row r="71" customFormat="false" ht="12.75" hidden="false" customHeight="true" outlineLevel="0" collapsed="false">
      <c r="A71" s="36" t="s">
        <v>125</v>
      </c>
      <c r="E71" s="37" t="s">
        <v>155</v>
      </c>
    </row>
    <row r="72" customFormat="false" ht="114.75" hidden="false" customHeight="true" outlineLevel="0" collapsed="false">
      <c r="A72" s="0" t="s">
        <v>127</v>
      </c>
      <c r="E72" s="35" t="s">
        <v>914</v>
      </c>
    </row>
    <row r="73" customFormat="false" ht="12.75" hidden="false" customHeight="true" outlineLevel="0" collapsed="false">
      <c r="A73" s="28" t="s">
        <v>119</v>
      </c>
      <c r="B73" s="29" t="s">
        <v>189</v>
      </c>
      <c r="C73" s="29" t="s">
        <v>915</v>
      </c>
      <c r="D73" s="28"/>
      <c r="E73" s="30" t="s">
        <v>916</v>
      </c>
      <c r="F73" s="31" t="s">
        <v>311</v>
      </c>
      <c r="G73" s="32" t="n">
        <v>1.72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917</v>
      </c>
    </row>
    <row r="75" customFormat="false" ht="12.75" hidden="false" customHeight="true" outlineLevel="0" collapsed="false">
      <c r="A75" s="36" t="s">
        <v>125</v>
      </c>
      <c r="E75" s="37" t="s">
        <v>918</v>
      </c>
    </row>
    <row r="76" customFormat="false" ht="76.5" hidden="false" customHeight="true" outlineLevel="0" collapsed="false">
      <c r="A76" s="0" t="s">
        <v>127</v>
      </c>
      <c r="E76" s="35" t="s">
        <v>865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40+O69+O74+O83+O96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3</v>
      </c>
      <c r="I3" s="18" t="n">
        <f aca="false">0+I10+I19+I40+I69+I74+I83+I96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3</v>
      </c>
      <c r="D6" s="21"/>
      <c r="E6" s="22" t="s">
        <v>2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158.7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9</v>
      </c>
    </row>
    <row r="13" customFormat="false" ht="12.75" hidden="false" customHeight="true" outlineLevel="0" collapsed="false">
      <c r="A13" s="36" t="s">
        <v>125</v>
      </c>
      <c r="E13" s="37" t="s">
        <v>920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8</v>
      </c>
      <c r="D15" s="28" t="s">
        <v>229</v>
      </c>
      <c r="E15" s="30" t="s">
        <v>289</v>
      </c>
      <c r="F15" s="31" t="s">
        <v>290</v>
      </c>
      <c r="G15" s="32" t="n">
        <v>24.43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921</v>
      </c>
    </row>
    <row r="17" customFormat="false" ht="12.75" hidden="false" customHeight="true" outlineLevel="0" collapsed="false">
      <c r="A17" s="36" t="s">
        <v>125</v>
      </c>
      <c r="E17" s="37" t="s">
        <v>922</v>
      </c>
    </row>
    <row r="18" customFormat="false" ht="25.5" hidden="false" customHeight="true" outlineLevel="0" collapsed="false">
      <c r="A18" s="0" t="s">
        <v>127</v>
      </c>
      <c r="E18" s="35" t="s">
        <v>29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9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3</v>
      </c>
      <c r="D20" s="28"/>
      <c r="E20" s="30" t="s">
        <v>924</v>
      </c>
      <c r="F20" s="31" t="s">
        <v>925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6</v>
      </c>
    </row>
    <row r="22" customFormat="false" ht="12.75" hidden="false" customHeight="true" outlineLevel="0" collapsed="false">
      <c r="A22" s="36" t="s">
        <v>125</v>
      </c>
      <c r="E22" s="37" t="s">
        <v>927</v>
      </c>
    </row>
    <row r="23" customFormat="false" ht="38.25" hidden="false" customHeight="true" outlineLevel="0" collapsed="false">
      <c r="A23" s="0" t="s">
        <v>127</v>
      </c>
      <c r="E23" s="35" t="s">
        <v>92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9</v>
      </c>
      <c r="D24" s="28"/>
      <c r="E24" s="30" t="s">
        <v>930</v>
      </c>
      <c r="F24" s="31" t="s">
        <v>311</v>
      </c>
      <c r="G24" s="32" t="n">
        <v>2.0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63.75" hidden="false" customHeight="true" outlineLevel="0" collapsed="false">
      <c r="A25" s="34" t="s">
        <v>123</v>
      </c>
      <c r="E25" s="35" t="s">
        <v>931</v>
      </c>
    </row>
    <row r="26" customFormat="false" ht="12.75" hidden="false" customHeight="true" outlineLevel="0" collapsed="false">
      <c r="A26" s="36" t="s">
        <v>125</v>
      </c>
      <c r="E26" s="37" t="s">
        <v>932</v>
      </c>
    </row>
    <row r="27" customFormat="false" ht="38.2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41</v>
      </c>
      <c r="D28" s="28"/>
      <c r="E28" s="30" t="s">
        <v>342</v>
      </c>
      <c r="F28" s="31" t="s">
        <v>311</v>
      </c>
      <c r="G28" s="32" t="n">
        <v>77.3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51" hidden="false" customHeight="true" outlineLevel="0" collapsed="false">
      <c r="A29" s="34" t="s">
        <v>123</v>
      </c>
      <c r="E29" s="35" t="s">
        <v>933</v>
      </c>
    </row>
    <row r="30" customFormat="false" ht="12.75" hidden="false" customHeight="true" outlineLevel="0" collapsed="false">
      <c r="A30" s="36" t="s">
        <v>125</v>
      </c>
      <c r="E30" s="37" t="s">
        <v>934</v>
      </c>
    </row>
    <row r="31" customFormat="false" ht="318.75" hidden="false" customHeight="true" outlineLevel="0" collapsed="false">
      <c r="A31" s="0" t="s">
        <v>127</v>
      </c>
      <c r="E31" s="35" t="s">
        <v>345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72</v>
      </c>
      <c r="D32" s="28"/>
      <c r="E32" s="30" t="s">
        <v>873</v>
      </c>
      <c r="F32" s="31" t="s">
        <v>311</v>
      </c>
      <c r="G32" s="32" t="n">
        <v>54.1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38.25" hidden="false" customHeight="true" outlineLevel="0" collapsed="false">
      <c r="A33" s="34" t="s">
        <v>123</v>
      </c>
      <c r="E33" s="35" t="s">
        <v>935</v>
      </c>
    </row>
    <row r="34" customFormat="false" ht="12.75" hidden="false" customHeight="true" outlineLevel="0" collapsed="false">
      <c r="A34" s="36" t="s">
        <v>125</v>
      </c>
      <c r="E34" s="37" t="s">
        <v>936</v>
      </c>
    </row>
    <row r="35" customFormat="false" ht="293.25" hidden="false" customHeight="true" outlineLevel="0" collapsed="false">
      <c r="A35" s="0" t="s">
        <v>127</v>
      </c>
      <c r="E35" s="35" t="s">
        <v>87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70</v>
      </c>
      <c r="D36" s="28"/>
      <c r="E36" s="30" t="s">
        <v>371</v>
      </c>
      <c r="F36" s="31" t="s">
        <v>234</v>
      </c>
      <c r="G36" s="32" t="n">
        <v>29.10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937</v>
      </c>
    </row>
    <row r="38" customFormat="false" ht="12.75" hidden="false" customHeight="true" outlineLevel="0" collapsed="false">
      <c r="A38" s="36" t="s">
        <v>125</v>
      </c>
      <c r="E38" s="37" t="s">
        <v>938</v>
      </c>
    </row>
    <row r="39" customFormat="false" ht="25.5" hidden="false" customHeight="true" outlineLevel="0" collapsed="false">
      <c r="A39" s="0" t="s">
        <v>127</v>
      </c>
      <c r="E39" s="35" t="s">
        <v>374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940</v>
      </c>
      <c r="F41" s="31" t="s">
        <v>311</v>
      </c>
      <c r="G41" s="32" t="n">
        <v>0.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941</v>
      </c>
    </row>
    <row r="43" customFormat="false" ht="12.75" hidden="false" customHeight="true" outlineLevel="0" collapsed="false">
      <c r="A43" s="36" t="s">
        <v>125</v>
      </c>
      <c r="E43" s="37" t="s">
        <v>942</v>
      </c>
    </row>
    <row r="44" customFormat="false" ht="229.5" hidden="false" customHeight="true" outlineLevel="0" collapsed="false">
      <c r="A44" s="0" t="s">
        <v>127</v>
      </c>
      <c r="E44" s="35" t="s">
        <v>943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4</v>
      </c>
      <c r="D45" s="28"/>
      <c r="E45" s="30" t="s">
        <v>945</v>
      </c>
      <c r="F45" s="31" t="s">
        <v>311</v>
      </c>
      <c r="G45" s="32" t="n">
        <v>2.148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38.25" hidden="false" customHeight="true" outlineLevel="0" collapsed="false">
      <c r="A46" s="34" t="s">
        <v>123</v>
      </c>
      <c r="E46" s="35" t="s">
        <v>946</v>
      </c>
    </row>
    <row r="47" customFormat="false" ht="12.75" hidden="false" customHeight="true" outlineLevel="0" collapsed="false">
      <c r="A47" s="36" t="s">
        <v>125</v>
      </c>
      <c r="E47" s="37" t="s">
        <v>947</v>
      </c>
    </row>
    <row r="48" customFormat="false" ht="369.75" hidden="false" customHeight="true" outlineLevel="0" collapsed="false">
      <c r="A48" s="0" t="s">
        <v>127</v>
      </c>
      <c r="E48" s="35" t="s">
        <v>480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8</v>
      </c>
      <c r="D49" s="28"/>
      <c r="E49" s="30" t="s">
        <v>949</v>
      </c>
      <c r="F49" s="31" t="s">
        <v>311</v>
      </c>
      <c r="G49" s="32" t="n">
        <v>4.435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63.75" hidden="false" customHeight="true" outlineLevel="0" collapsed="false">
      <c r="A50" s="34" t="s">
        <v>123</v>
      </c>
      <c r="E50" s="35" t="s">
        <v>950</v>
      </c>
    </row>
    <row r="51" customFormat="false" ht="12.75" hidden="false" customHeight="true" outlineLevel="0" collapsed="false">
      <c r="A51" s="36" t="s">
        <v>125</v>
      </c>
      <c r="E51" s="37" t="s">
        <v>951</v>
      </c>
    </row>
    <row r="52" customFormat="false" ht="369.75" hidden="false" customHeight="true" outlineLevel="0" collapsed="false">
      <c r="A52" s="0" t="s">
        <v>127</v>
      </c>
      <c r="E52" s="35" t="s">
        <v>48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52</v>
      </c>
      <c r="D53" s="28"/>
      <c r="E53" s="30" t="s">
        <v>953</v>
      </c>
      <c r="F53" s="31" t="s">
        <v>290</v>
      </c>
      <c r="G53" s="32" t="n">
        <v>0.3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38.25" hidden="false" customHeight="true" outlineLevel="0" collapsed="false">
      <c r="A54" s="34" t="s">
        <v>123</v>
      </c>
      <c r="E54" s="35" t="s">
        <v>954</v>
      </c>
    </row>
    <row r="55" customFormat="false" ht="12.75" hidden="false" customHeight="true" outlineLevel="0" collapsed="false">
      <c r="A55" s="36" t="s">
        <v>125</v>
      </c>
      <c r="E55" s="37" t="s">
        <v>955</v>
      </c>
    </row>
    <row r="56" customFormat="false" ht="178.5" hidden="false" customHeight="true" outlineLevel="0" collapsed="false">
      <c r="A56" s="0" t="s">
        <v>127</v>
      </c>
      <c r="E56" s="35" t="s">
        <v>956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02</v>
      </c>
      <c r="D57" s="28"/>
      <c r="E57" s="30" t="s">
        <v>503</v>
      </c>
      <c r="F57" s="31" t="s">
        <v>311</v>
      </c>
      <c r="G57" s="32" t="n">
        <v>8.04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957</v>
      </c>
    </row>
    <row r="59" customFormat="false" ht="12.75" hidden="false" customHeight="true" outlineLevel="0" collapsed="false">
      <c r="A59" s="36" t="s">
        <v>125</v>
      </c>
      <c r="E59" s="37" t="s">
        <v>958</v>
      </c>
    </row>
    <row r="60" customFormat="false" ht="38.25" hidden="false" customHeight="true" outlineLevel="0" collapsed="false">
      <c r="A60" s="0" t="s">
        <v>127</v>
      </c>
      <c r="E60" s="35" t="s">
        <v>463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5</v>
      </c>
      <c r="D61" s="28"/>
      <c r="E61" s="30" t="s">
        <v>516</v>
      </c>
      <c r="F61" s="31" t="s">
        <v>311</v>
      </c>
      <c r="G61" s="32" t="n">
        <v>3.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959</v>
      </c>
    </row>
    <row r="63" customFormat="false" ht="12.75" hidden="false" customHeight="true" outlineLevel="0" collapsed="false">
      <c r="A63" s="36" t="s">
        <v>125</v>
      </c>
      <c r="E63" s="37" t="s">
        <v>960</v>
      </c>
    </row>
    <row r="64" customFormat="false" ht="102" hidden="false" customHeight="true" outlineLevel="0" collapsed="false">
      <c r="A64" s="0" t="s">
        <v>127</v>
      </c>
      <c r="E64" s="35" t="s">
        <v>519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61</v>
      </c>
      <c r="D65" s="28"/>
      <c r="E65" s="30" t="s">
        <v>962</v>
      </c>
      <c r="F65" s="31" t="s">
        <v>311</v>
      </c>
      <c r="G65" s="32" t="n">
        <v>0.82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38.25" hidden="false" customHeight="true" outlineLevel="0" collapsed="false">
      <c r="A66" s="34" t="s">
        <v>123</v>
      </c>
      <c r="E66" s="35" t="s">
        <v>963</v>
      </c>
    </row>
    <row r="67" customFormat="false" ht="12.75" hidden="false" customHeight="true" outlineLevel="0" collapsed="false">
      <c r="A67" s="36" t="s">
        <v>125</v>
      </c>
      <c r="E67" s="37" t="s">
        <v>964</v>
      </c>
    </row>
    <row r="68" customFormat="false" ht="357" hidden="false" customHeight="true" outlineLevel="0" collapsed="false">
      <c r="A68" s="0" t="s">
        <v>127</v>
      </c>
      <c r="E68" s="35" t="s">
        <v>965</v>
      </c>
    </row>
    <row r="69" customFormat="false" ht="12.75" hidden="false" customHeight="true" outlineLevel="0" collapsed="false">
      <c r="A69" s="8" t="s">
        <v>117</v>
      </c>
      <c r="B69" s="8"/>
      <c r="C69" s="38" t="s">
        <v>114</v>
      </c>
      <c r="D69" s="8"/>
      <c r="E69" s="26" t="s">
        <v>889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25.5" hidden="false" customHeight="true" outlineLevel="0" collapsed="false">
      <c r="A70" s="28" t="s">
        <v>119</v>
      </c>
      <c r="B70" s="29" t="s">
        <v>189</v>
      </c>
      <c r="C70" s="29" t="s">
        <v>966</v>
      </c>
      <c r="D70" s="28"/>
      <c r="E70" s="30" t="s">
        <v>967</v>
      </c>
      <c r="F70" s="31" t="s">
        <v>234</v>
      </c>
      <c r="G70" s="32" t="n">
        <v>0.213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38.25" hidden="false" customHeight="true" outlineLevel="0" collapsed="false">
      <c r="A71" s="34" t="s">
        <v>123</v>
      </c>
      <c r="E71" s="35" t="s">
        <v>968</v>
      </c>
    </row>
    <row r="72" customFormat="false" ht="12.75" hidden="false" customHeight="true" outlineLevel="0" collapsed="false">
      <c r="A72" s="36" t="s">
        <v>125</v>
      </c>
      <c r="E72" s="37" t="s">
        <v>969</v>
      </c>
    </row>
    <row r="73" customFormat="false" ht="76.5" hidden="false" customHeight="true" outlineLevel="0" collapsed="false">
      <c r="A73" s="0" t="s">
        <v>127</v>
      </c>
      <c r="E73" s="35" t="s">
        <v>894</v>
      </c>
    </row>
    <row r="74" customFormat="false" ht="12.75" hidden="false" customHeight="true" outlineLevel="0" collapsed="false">
      <c r="A74" s="8" t="s">
        <v>117</v>
      </c>
      <c r="B74" s="8"/>
      <c r="C74" s="38" t="s">
        <v>151</v>
      </c>
      <c r="D74" s="8"/>
      <c r="E74" s="26" t="s">
        <v>632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25.5" hidden="false" customHeight="true" outlineLevel="0" collapsed="false">
      <c r="A75" s="28" t="s">
        <v>119</v>
      </c>
      <c r="B75" s="29" t="s">
        <v>259</v>
      </c>
      <c r="C75" s="29" t="s">
        <v>970</v>
      </c>
      <c r="D75" s="28"/>
      <c r="E75" s="30" t="s">
        <v>971</v>
      </c>
      <c r="F75" s="31" t="s">
        <v>234</v>
      </c>
      <c r="G75" s="32" t="n">
        <v>31.50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63.75" hidden="false" customHeight="true" outlineLevel="0" collapsed="false">
      <c r="A76" s="34" t="s">
        <v>123</v>
      </c>
      <c r="E76" s="35" t="s">
        <v>972</v>
      </c>
    </row>
    <row r="77" customFormat="false" ht="38.25" hidden="false" customHeight="true" outlineLevel="0" collapsed="false">
      <c r="A77" s="36" t="s">
        <v>125</v>
      </c>
      <c r="E77" s="37" t="s">
        <v>973</v>
      </c>
    </row>
    <row r="78" customFormat="false" ht="191.25" hidden="false" customHeight="true" outlineLevel="0" collapsed="false">
      <c r="A78" s="0" t="s">
        <v>127</v>
      </c>
      <c r="E78" s="35" t="s">
        <v>974</v>
      </c>
    </row>
    <row r="79" customFormat="false" ht="12.75" hidden="false" customHeight="true" outlineLevel="0" collapsed="false">
      <c r="A79" s="28" t="s">
        <v>119</v>
      </c>
      <c r="B79" s="29" t="s">
        <v>261</v>
      </c>
      <c r="C79" s="29" t="s">
        <v>975</v>
      </c>
      <c r="D79" s="28"/>
      <c r="E79" s="30" t="s">
        <v>976</v>
      </c>
      <c r="F79" s="31" t="s">
        <v>234</v>
      </c>
      <c r="G79" s="32" t="n">
        <v>0.213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977</v>
      </c>
    </row>
    <row r="81" customFormat="false" ht="12.75" hidden="false" customHeight="true" outlineLevel="0" collapsed="false">
      <c r="A81" s="36" t="s">
        <v>125</v>
      </c>
      <c r="E81" s="37" t="s">
        <v>969</v>
      </c>
    </row>
    <row r="82" customFormat="false" ht="51" hidden="false" customHeight="true" outlineLevel="0" collapsed="false">
      <c r="A82" s="0" t="s">
        <v>127</v>
      </c>
      <c r="E82" s="35" t="s">
        <v>978</v>
      </c>
    </row>
    <row r="83" customFormat="false" ht="12.75" hidden="false" customHeight="true" outlineLevel="0" collapsed="false">
      <c r="A83" s="8" t="s">
        <v>117</v>
      </c>
      <c r="B83" s="8"/>
      <c r="C83" s="38" t="s">
        <v>157</v>
      </c>
      <c r="D83" s="8"/>
      <c r="E83" s="26" t="s">
        <v>639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8" t="s">
        <v>119</v>
      </c>
      <c r="B84" s="29" t="s">
        <v>263</v>
      </c>
      <c r="C84" s="29" t="s">
        <v>979</v>
      </c>
      <c r="D84" s="28"/>
      <c r="E84" s="30" t="s">
        <v>980</v>
      </c>
      <c r="F84" s="31" t="s">
        <v>321</v>
      </c>
      <c r="G84" s="32" t="n">
        <v>11.6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38.25" hidden="false" customHeight="true" outlineLevel="0" collapsed="false">
      <c r="A85" s="34" t="s">
        <v>123</v>
      </c>
      <c r="E85" s="35" t="s">
        <v>981</v>
      </c>
    </row>
    <row r="86" customFormat="false" ht="12.75" hidden="false" customHeight="true" outlineLevel="0" collapsed="false">
      <c r="A86" s="36" t="s">
        <v>125</v>
      </c>
      <c r="E86" s="37" t="s">
        <v>982</v>
      </c>
    </row>
    <row r="87" customFormat="false" ht="255" hidden="false" customHeight="true" outlineLevel="0" collapsed="false">
      <c r="A87" s="0" t="s">
        <v>127</v>
      </c>
      <c r="E87" s="35" t="s">
        <v>645</v>
      </c>
    </row>
    <row r="88" customFormat="false" ht="12.75" hidden="false" customHeight="true" outlineLevel="0" collapsed="false">
      <c r="A88" s="28" t="s">
        <v>119</v>
      </c>
      <c r="B88" s="29" t="s">
        <v>267</v>
      </c>
      <c r="C88" s="29" t="s">
        <v>983</v>
      </c>
      <c r="D88" s="28"/>
      <c r="E88" s="30" t="s">
        <v>984</v>
      </c>
      <c r="F88" s="31" t="s">
        <v>122</v>
      </c>
      <c r="G88" s="32" t="n">
        <v>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38.25" hidden="false" customHeight="true" outlineLevel="0" collapsed="false">
      <c r="A89" s="34" t="s">
        <v>123</v>
      </c>
      <c r="E89" s="35" t="s">
        <v>985</v>
      </c>
    </row>
    <row r="90" customFormat="false" ht="12.75" hidden="false" customHeight="true" outlineLevel="0" collapsed="false">
      <c r="A90" s="36" t="s">
        <v>125</v>
      </c>
      <c r="E90" s="37" t="s">
        <v>155</v>
      </c>
    </row>
    <row r="91" customFormat="false" ht="38.25" hidden="false" customHeight="true" outlineLevel="0" collapsed="false">
      <c r="A91" s="0" t="s">
        <v>127</v>
      </c>
      <c r="E91" s="35" t="s">
        <v>986</v>
      </c>
    </row>
    <row r="92" customFormat="false" ht="12.75" hidden="false" customHeight="true" outlineLevel="0" collapsed="false">
      <c r="A92" s="28" t="s">
        <v>119</v>
      </c>
      <c r="B92" s="29" t="s">
        <v>272</v>
      </c>
      <c r="C92" s="29" t="s">
        <v>987</v>
      </c>
      <c r="D92" s="28"/>
      <c r="E92" s="30" t="s">
        <v>988</v>
      </c>
      <c r="F92" s="31" t="s">
        <v>311</v>
      </c>
      <c r="G92" s="32" t="n">
        <v>5.0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87</v>
      </c>
    </row>
    <row r="93" customFormat="false" ht="89.25" hidden="false" customHeight="true" outlineLevel="0" collapsed="false">
      <c r="A93" s="34" t="s">
        <v>123</v>
      </c>
      <c r="E93" s="35" t="s">
        <v>989</v>
      </c>
    </row>
    <row r="94" customFormat="false" ht="12.75" hidden="false" customHeight="true" outlineLevel="0" collapsed="false">
      <c r="A94" s="36" t="s">
        <v>125</v>
      </c>
      <c r="E94" s="37" t="s">
        <v>990</v>
      </c>
    </row>
    <row r="95" customFormat="false" ht="369.75" hidden="false" customHeight="true" outlineLevel="0" collapsed="false">
      <c r="A95" s="0" t="s">
        <v>127</v>
      </c>
      <c r="E95" s="35" t="s">
        <v>480</v>
      </c>
    </row>
    <row r="96" customFormat="false" ht="12.75" hidden="false" customHeight="true" outlineLevel="0" collapsed="false">
      <c r="A96" s="8" t="s">
        <v>117</v>
      </c>
      <c r="B96" s="8"/>
      <c r="C96" s="38" t="s">
        <v>115</v>
      </c>
      <c r="D96" s="8"/>
      <c r="E96" s="26" t="s">
        <v>118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+I113+I117</f>
        <v>0</v>
      </c>
      <c r="R96" s="0" t="n">
        <f aca="false">0+O97+O101+O105+O109+O113+O117</f>
        <v>0</v>
      </c>
    </row>
    <row r="97" customFormat="false" ht="12.75" hidden="false" customHeight="true" outlineLevel="0" collapsed="false">
      <c r="A97" s="28" t="s">
        <v>119</v>
      </c>
      <c r="B97" s="29" t="s">
        <v>276</v>
      </c>
      <c r="C97" s="29" t="s">
        <v>895</v>
      </c>
      <c r="D97" s="28"/>
      <c r="E97" s="30" t="s">
        <v>896</v>
      </c>
      <c r="F97" s="31" t="s">
        <v>321</v>
      </c>
      <c r="G97" s="32" t="n">
        <v>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87</v>
      </c>
    </row>
    <row r="98" customFormat="false" ht="38.25" hidden="false" customHeight="true" outlineLevel="0" collapsed="false">
      <c r="A98" s="34" t="s">
        <v>123</v>
      </c>
      <c r="E98" s="35" t="s">
        <v>991</v>
      </c>
    </row>
    <row r="99" customFormat="false" ht="12.75" hidden="false" customHeight="true" outlineLevel="0" collapsed="false">
      <c r="A99" s="36" t="s">
        <v>125</v>
      </c>
      <c r="E99" s="37" t="s">
        <v>992</v>
      </c>
    </row>
    <row r="100" customFormat="false" ht="25.5" hidden="false" customHeight="true" outlineLevel="0" collapsed="false">
      <c r="A100" s="0" t="s">
        <v>127</v>
      </c>
      <c r="E100" s="35" t="s">
        <v>899</v>
      </c>
    </row>
    <row r="101" customFormat="false" ht="12.75" hidden="false" customHeight="true" outlineLevel="0" collapsed="false">
      <c r="A101" s="28" t="s">
        <v>119</v>
      </c>
      <c r="B101" s="29" t="s">
        <v>281</v>
      </c>
      <c r="C101" s="29" t="s">
        <v>993</v>
      </c>
      <c r="D101" s="28"/>
      <c r="E101" s="30" t="s">
        <v>994</v>
      </c>
      <c r="F101" s="31" t="s">
        <v>311</v>
      </c>
      <c r="G101" s="32" t="n">
        <v>0.003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87</v>
      </c>
    </row>
    <row r="102" customFormat="false" ht="38.25" hidden="false" customHeight="true" outlineLevel="0" collapsed="false">
      <c r="A102" s="34" t="s">
        <v>123</v>
      </c>
      <c r="E102" s="35" t="s">
        <v>995</v>
      </c>
    </row>
    <row r="103" customFormat="false" ht="12.75" hidden="false" customHeight="true" outlineLevel="0" collapsed="false">
      <c r="A103" s="36" t="s">
        <v>125</v>
      </c>
      <c r="E103" s="37" t="s">
        <v>996</v>
      </c>
    </row>
    <row r="104" customFormat="false" ht="38.25" hidden="false" customHeight="true" outlineLevel="0" collapsed="false">
      <c r="A104" s="0" t="s">
        <v>127</v>
      </c>
      <c r="E104" s="35" t="s">
        <v>997</v>
      </c>
    </row>
    <row r="105" customFormat="false" ht="12.75" hidden="false" customHeight="true" outlineLevel="0" collapsed="false">
      <c r="A105" s="28" t="s">
        <v>119</v>
      </c>
      <c r="B105" s="29" t="s">
        <v>283</v>
      </c>
      <c r="C105" s="29" t="s">
        <v>998</v>
      </c>
      <c r="D105" s="28"/>
      <c r="E105" s="30" t="s">
        <v>999</v>
      </c>
      <c r="F105" s="31" t="s">
        <v>321</v>
      </c>
      <c r="G105" s="32" t="n">
        <v>0.8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87</v>
      </c>
    </row>
    <row r="106" customFormat="false" ht="76.5" hidden="false" customHeight="true" outlineLevel="0" collapsed="false">
      <c r="A106" s="34" t="s">
        <v>123</v>
      </c>
      <c r="E106" s="35" t="s">
        <v>1000</v>
      </c>
    </row>
    <row r="107" customFormat="false" ht="12.75" hidden="false" customHeight="true" outlineLevel="0" collapsed="false">
      <c r="A107" s="36" t="s">
        <v>125</v>
      </c>
      <c r="E107" s="37" t="s">
        <v>1001</v>
      </c>
    </row>
    <row r="108" customFormat="false" ht="89.25" hidden="false" customHeight="true" outlineLevel="0" collapsed="false">
      <c r="A108" s="0" t="s">
        <v>127</v>
      </c>
      <c r="E108" s="35" t="s">
        <v>809</v>
      </c>
    </row>
    <row r="109" customFormat="false" ht="12.75" hidden="false" customHeight="true" outlineLevel="0" collapsed="false">
      <c r="A109" s="28" t="s">
        <v>119</v>
      </c>
      <c r="B109" s="29" t="s">
        <v>285</v>
      </c>
      <c r="C109" s="29" t="s">
        <v>836</v>
      </c>
      <c r="D109" s="28"/>
      <c r="E109" s="30" t="s">
        <v>837</v>
      </c>
      <c r="F109" s="31" t="s">
        <v>311</v>
      </c>
      <c r="G109" s="32" t="n">
        <v>9.3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87</v>
      </c>
    </row>
    <row r="110" customFormat="false" ht="216.75" hidden="false" customHeight="true" outlineLevel="0" collapsed="false">
      <c r="A110" s="34" t="s">
        <v>123</v>
      </c>
      <c r="E110" s="35" t="s">
        <v>1002</v>
      </c>
    </row>
    <row r="111" customFormat="false" ht="63.75" hidden="false" customHeight="true" outlineLevel="0" collapsed="false">
      <c r="A111" s="36" t="s">
        <v>125</v>
      </c>
      <c r="E111" s="37" t="s">
        <v>1003</v>
      </c>
    </row>
    <row r="112" customFormat="false" ht="102" hidden="false" customHeight="true" outlineLevel="0" collapsed="false">
      <c r="A112" s="0" t="s">
        <v>127</v>
      </c>
      <c r="E112" s="35" t="s">
        <v>834</v>
      </c>
    </row>
    <row r="113" customFormat="false" ht="12.75" hidden="false" customHeight="true" outlineLevel="0" collapsed="false">
      <c r="A113" s="28" t="s">
        <v>119</v>
      </c>
      <c r="B113" s="29" t="s">
        <v>381</v>
      </c>
      <c r="C113" s="29" t="s">
        <v>904</v>
      </c>
      <c r="D113" s="28"/>
      <c r="E113" s="30" t="s">
        <v>905</v>
      </c>
      <c r="F113" s="31" t="s">
        <v>825</v>
      </c>
      <c r="G113" s="32" t="n">
        <v>14.899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38.25" hidden="false" customHeight="true" outlineLevel="0" collapsed="false">
      <c r="A114" s="34" t="s">
        <v>123</v>
      </c>
      <c r="E114" s="35" t="s">
        <v>1004</v>
      </c>
    </row>
    <row r="115" customFormat="false" ht="12.75" hidden="false" customHeight="true" outlineLevel="0" collapsed="false">
      <c r="A115" s="36" t="s">
        <v>125</v>
      </c>
      <c r="E115" s="37" t="s">
        <v>1005</v>
      </c>
    </row>
    <row r="116" customFormat="false" ht="25.5" hidden="false" customHeight="true" outlineLevel="0" collapsed="false">
      <c r="A116" s="0" t="s">
        <v>127</v>
      </c>
      <c r="E116" s="35" t="s">
        <v>908</v>
      </c>
    </row>
    <row r="117" customFormat="false" ht="12.75" hidden="false" customHeight="true" outlineLevel="0" collapsed="false">
      <c r="A117" s="28" t="s">
        <v>119</v>
      </c>
      <c r="B117" s="29" t="s">
        <v>384</v>
      </c>
      <c r="C117" s="29" t="s">
        <v>911</v>
      </c>
      <c r="D117" s="28"/>
      <c r="E117" s="30" t="s">
        <v>912</v>
      </c>
      <c r="F117" s="31" t="s">
        <v>321</v>
      </c>
      <c r="G117" s="32" t="n">
        <v>9.31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38.25" hidden="false" customHeight="true" outlineLevel="0" collapsed="false">
      <c r="A118" s="34" t="s">
        <v>123</v>
      </c>
      <c r="E118" s="35" t="s">
        <v>1006</v>
      </c>
    </row>
    <row r="119" customFormat="false" ht="12.75" hidden="false" customHeight="true" outlineLevel="0" collapsed="false">
      <c r="A119" s="36" t="s">
        <v>125</v>
      </c>
      <c r="E119" s="37" t="s">
        <v>1007</v>
      </c>
    </row>
    <row r="120" customFormat="false" ht="114.75" hidden="false" customHeight="true" outlineLevel="0" collapsed="false">
      <c r="A120" s="0" t="s">
        <v>127</v>
      </c>
      <c r="E120" s="35" t="s">
        <v>91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5</v>
      </c>
      <c r="I3" s="18" t="n">
        <f aca="false">0+I10+I19+I2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6</v>
      </c>
      <c r="D5" s="14"/>
      <c r="E5" s="15" t="s">
        <v>867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5</v>
      </c>
      <c r="D6" s="21"/>
      <c r="E6" s="22" t="s">
        <v>2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88</v>
      </c>
      <c r="D11" s="28" t="s">
        <v>224</v>
      </c>
      <c r="E11" s="30" t="s">
        <v>289</v>
      </c>
      <c r="F11" s="31" t="s">
        <v>290</v>
      </c>
      <c r="G11" s="32" t="n">
        <v>54.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8</v>
      </c>
    </row>
    <row r="13" customFormat="false" ht="12.75" hidden="false" customHeight="true" outlineLevel="0" collapsed="false">
      <c r="A13" s="36" t="s">
        <v>125</v>
      </c>
      <c r="E13" s="37" t="s">
        <v>1008</v>
      </c>
    </row>
    <row r="14" customFormat="false" ht="25.5" hidden="false" customHeight="true" outlineLevel="0" collapsed="false">
      <c r="A14" s="0" t="s">
        <v>127</v>
      </c>
      <c r="E14" s="35" t="s">
        <v>29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8</v>
      </c>
      <c r="D15" s="28" t="s">
        <v>229</v>
      </c>
      <c r="E15" s="30" t="s">
        <v>289</v>
      </c>
      <c r="F15" s="31" t="s">
        <v>290</v>
      </c>
      <c r="G15" s="32" t="n">
        <v>26.26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009</v>
      </c>
    </row>
    <row r="17" customFormat="false" ht="12.75" hidden="false" customHeight="true" outlineLevel="0" collapsed="false">
      <c r="A17" s="36" t="s">
        <v>125</v>
      </c>
      <c r="E17" s="37" t="s">
        <v>1010</v>
      </c>
    </row>
    <row r="18" customFormat="false" ht="25.5" hidden="false" customHeight="true" outlineLevel="0" collapsed="false">
      <c r="A18" s="0" t="s">
        <v>127</v>
      </c>
      <c r="E18" s="35" t="s">
        <v>29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9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41</v>
      </c>
      <c r="D20" s="28"/>
      <c r="E20" s="30" t="s">
        <v>342</v>
      </c>
      <c r="F20" s="31" t="s">
        <v>311</v>
      </c>
      <c r="G20" s="32" t="n">
        <v>27.0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011</v>
      </c>
    </row>
    <row r="22" customFormat="false" ht="12.75" hidden="false" customHeight="true" outlineLevel="0" collapsed="false">
      <c r="A22" s="36" t="s">
        <v>125</v>
      </c>
      <c r="E22" s="37" t="s">
        <v>1012</v>
      </c>
    </row>
    <row r="23" customFormat="false" ht="318.75" hidden="false" customHeight="true" outlineLevel="0" collapsed="false">
      <c r="A23" s="0" t="s">
        <v>127</v>
      </c>
      <c r="E23" s="35" t="s">
        <v>345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72</v>
      </c>
      <c r="D24" s="28"/>
      <c r="E24" s="30" t="s">
        <v>873</v>
      </c>
      <c r="F24" s="31" t="s">
        <v>311</v>
      </c>
      <c r="G24" s="32" t="n">
        <v>41.6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13</v>
      </c>
    </row>
    <row r="26" customFormat="false" ht="12.75" hidden="false" customHeight="true" outlineLevel="0" collapsed="false">
      <c r="A26" s="36" t="s">
        <v>125</v>
      </c>
      <c r="E26" s="37" t="s">
        <v>1014</v>
      </c>
    </row>
    <row r="27" customFormat="false" ht="293.25" hidden="false" customHeight="true" outlineLevel="0" collapsed="false">
      <c r="A27" s="0" t="s">
        <v>127</v>
      </c>
      <c r="E27" s="35" t="s">
        <v>876</v>
      </c>
    </row>
    <row r="28" customFormat="false" ht="12.75" hidden="false" customHeight="true" outlineLevel="0" collapsed="false">
      <c r="A28" s="8" t="s">
        <v>117</v>
      </c>
      <c r="B28" s="8"/>
      <c r="C28" s="38" t="s">
        <v>115</v>
      </c>
      <c r="D28" s="8"/>
      <c r="E28" s="26" t="s">
        <v>1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+I41</f>
        <v>0</v>
      </c>
      <c r="R28" s="0" t="n">
        <f aca="false">0+O29+O33+O37+O41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36</v>
      </c>
      <c r="D29" s="28"/>
      <c r="E29" s="30" t="s">
        <v>837</v>
      </c>
      <c r="F29" s="31" t="s">
        <v>311</v>
      </c>
      <c r="G29" s="32" t="n">
        <v>10.23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16.75" hidden="false" customHeight="true" outlineLevel="0" collapsed="false">
      <c r="A30" s="34" t="s">
        <v>123</v>
      </c>
      <c r="E30" s="35" t="s">
        <v>1015</v>
      </c>
    </row>
    <row r="31" customFormat="false" ht="63.75" hidden="false" customHeight="true" outlineLevel="0" collapsed="false">
      <c r="A31" s="36" t="s">
        <v>125</v>
      </c>
      <c r="E31" s="37" t="s">
        <v>1016</v>
      </c>
    </row>
    <row r="32" customFormat="false" ht="102" hidden="false" customHeight="true" outlineLevel="0" collapsed="false">
      <c r="A32" s="0" t="s">
        <v>127</v>
      </c>
      <c r="E32" s="35" t="s">
        <v>834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904</v>
      </c>
      <c r="D33" s="28"/>
      <c r="E33" s="30" t="s">
        <v>905</v>
      </c>
      <c r="F33" s="31" t="s">
        <v>825</v>
      </c>
      <c r="G33" s="32" t="n">
        <v>13.643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38.25" hidden="false" customHeight="true" outlineLevel="0" collapsed="false">
      <c r="A34" s="34" t="s">
        <v>123</v>
      </c>
      <c r="E34" s="35" t="s">
        <v>1004</v>
      </c>
    </row>
    <row r="35" customFormat="false" ht="12.75" hidden="false" customHeight="true" outlineLevel="0" collapsed="false">
      <c r="A35" s="36" t="s">
        <v>125</v>
      </c>
      <c r="E35" s="37" t="s">
        <v>1017</v>
      </c>
    </row>
    <row r="36" customFormat="false" ht="25.5" hidden="false" customHeight="true" outlineLevel="0" collapsed="false">
      <c r="A36" s="0" t="s">
        <v>127</v>
      </c>
      <c r="E36" s="35" t="s">
        <v>908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849</v>
      </c>
      <c r="D37" s="28"/>
      <c r="E37" s="30" t="s">
        <v>850</v>
      </c>
      <c r="F37" s="31" t="s">
        <v>290</v>
      </c>
      <c r="G37" s="32" t="n">
        <v>0.09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909</v>
      </c>
    </row>
    <row r="39" customFormat="false" ht="12.75" hidden="false" customHeight="true" outlineLevel="0" collapsed="false">
      <c r="A39" s="36" t="s">
        <v>125</v>
      </c>
      <c r="E39" s="37" t="s">
        <v>1018</v>
      </c>
    </row>
    <row r="40" customFormat="false" ht="102" hidden="false" customHeight="true" outlineLevel="0" collapsed="false">
      <c r="A40" s="0" t="s">
        <v>127</v>
      </c>
      <c r="E40" s="35" t="s">
        <v>853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11</v>
      </c>
      <c r="D41" s="28"/>
      <c r="E41" s="30" t="s">
        <v>912</v>
      </c>
      <c r="F41" s="31" t="s">
        <v>321</v>
      </c>
      <c r="G41" s="32" t="n">
        <v>8.527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019</v>
      </c>
    </row>
    <row r="43" customFormat="false" ht="12.75" hidden="false" customHeight="true" outlineLevel="0" collapsed="false">
      <c r="A43" s="36" t="s">
        <v>125</v>
      </c>
      <c r="E43" s="37" t="s">
        <v>1020</v>
      </c>
    </row>
    <row r="44" customFormat="false" ht="114.75" hidden="false" customHeight="true" outlineLevel="0" collapsed="false">
      <c r="A44" s="0" t="s">
        <v>127</v>
      </c>
      <c r="E44" s="35" t="s">
        <v>91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